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definedNames>
    <definedName function="false" hidden="false" name="Hg" vbProcedure="false">Sheet1!$I$2</definedName>
    <definedName function="false" hidden="false" name="Hgr" vbProcedure="false">Sheet2!$O$2</definedName>
    <definedName function="false" hidden="false" name="Ho" vbProcedure="false">Sheet1!$J$2</definedName>
    <definedName function="false" hidden="false" name="Hob" vbProcedure="false">Sheet2!$O$3</definedName>
    <definedName function="false" hidden="false" name="Lg" vbProcedure="false">Sheet1!$H$2</definedName>
    <definedName function="false" hidden="false" name="Lgr" vbProcedure="false">Sheet2!$O$1</definedName>
    <definedName function="false" hidden="false" name="pi" vbProcedure="false">Sheet1!$B$3</definedName>
    <definedName function="false" hidden="false" name="Xmax" vbProcedure="false">Sheet1!$K$2</definedName>
    <definedName function="false" hidden="false" name="Ymax" vbProcedure="false">Sheet1!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Процент од вк. број на удари Nexp (келија B1) кои завршиле во некој од објектит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0</xdr:row>
                <xdr:rowOff>0</xdr:rowOff>
              </xdr:from>
              <xdr:to>
                <xdr:col>12</xdr:col>
                <xdr:colOff>10</xdr:colOff>
                <xdr:row>2</xdr:row>
                <xdr:rowOff>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оцент од сите удари во објектите (келија F1) кои завршиле во објектот G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</xdr:row>
                <xdr:rowOff>7</xdr:rowOff>
              </xdr:from>
              <xdr:to>
                <xdr:col>11</xdr:col>
                <xdr:colOff>3</xdr:colOff>
                <xdr:row>4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оцент од сите удари во сите објекти (келија F1) кои завршиле во објектот O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4</xdr:row>
                <xdr:rowOff>0</xdr:rowOff>
              </xdr:from>
              <xdr:to>
                <xdr:col>11</xdr:col>
                <xdr:colOff>2</xdr:colOff>
                <xdr:row>5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Процент од сите удари во сите објекти (келија F1) кои завршиле во објектот Oбјектот 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7</xdr:row>
                <xdr:rowOff>24</xdr:rowOff>
              </xdr:from>
              <xdr:to>
                <xdr:col>12</xdr:col>
                <xdr:colOff>20</xdr:colOff>
                <xdr:row>9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Густина на ударите на површината од земјата   (удари/km</t>
        </r>
        <r>
          <rPr>
            <b val="true"/>
            <vertAlign val="superscript"/>
            <sz val="8"/>
            <color rgb="FF000000"/>
            <rFont val="Tahoma"/>
            <family val="2"/>
            <charset val="204"/>
          </rPr>
          <t xml:space="preserve">2</t>
        </r>
        <r>
          <rPr>
            <b val="true"/>
            <sz val="8"/>
            <color rgb="FF000000"/>
            <rFont val="Tahoma"/>
            <family val="0"/>
          </rPr>
          <t xml:space="preserve">/год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0</xdr:row>
                <xdr:rowOff>0</xdr:rowOff>
              </xdr:from>
              <xdr:to>
                <xdr:col>12</xdr:col>
                <xdr:colOff>13</xdr:colOff>
                <xdr:row>2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удари/km</t>
        </r>
        <r>
          <rPr>
            <b val="true"/>
            <vertAlign val="superscript"/>
            <sz val="8"/>
            <color rgb="FF000000"/>
            <rFont val="Tahoma"/>
            <family val="2"/>
            <charset val="204"/>
          </rPr>
          <t xml:space="preserve">2</t>
        </r>
        <r>
          <rPr>
            <b val="true"/>
            <sz val="8"/>
            <color rgb="FF000000"/>
            <rFont val="Tahoma"/>
            <family val="0"/>
          </rPr>
          <t xml:space="preserve">/го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0</xdr:row>
                <xdr:rowOff>11</xdr:rowOff>
              </xdr:from>
              <xdr:to>
                <xdr:col>9</xdr:col>
                <xdr:colOff>37</xdr:colOff>
                <xdr:row>1</xdr:row>
                <xdr:rowOff>1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вршина (km</t>
        </r>
        <r>
          <rPr>
            <b val="true"/>
            <vertAlign val="superscript"/>
            <sz val="8"/>
            <color rgb="FF000000"/>
            <rFont val="Tahoma"/>
            <family val="2"/>
            <charset val="204"/>
          </rPr>
          <t xml:space="preserve">2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) на набљудуваната обла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9</xdr:rowOff>
              </xdr:from>
              <xdr:to>
                <xdr:col>12</xdr:col>
                <xdr:colOff>32</xdr:colOff>
                <xdr:row>4</xdr:row>
                <xdr:rowOff>2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купен годишен број на удари на гром во разгледуваната облас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4</xdr:row>
                <xdr:rowOff>9</xdr:rowOff>
              </xdr:from>
              <xdr:to>
                <xdr:col>13</xdr:col>
                <xdr:colOff>48</xdr:colOff>
                <xdr:row>5</xdr:row>
                <xdr:rowOff>17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Годишен број на удари на гром на тлото во разгледуваната обла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5</xdr:row>
                <xdr:rowOff>4</xdr:rowOff>
              </xdr:from>
              <xdr:to>
                <xdr:col>13</xdr:col>
                <xdr:colOff>51</xdr:colOff>
                <xdr:row>6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Годишен број на удари на гром во објектите од разгледуваната обла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5</xdr:row>
                <xdr:rowOff>25</xdr:rowOff>
              </xdr:from>
              <xdr:to>
                <xdr:col>14</xdr:col>
                <xdr:colOff>18</xdr:colOff>
                <xdr:row>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Вкупен годишен број на удари на гром во громобранот G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6</xdr:row>
                <xdr:rowOff>16</xdr:rowOff>
              </xdr:from>
              <xdr:to>
                <xdr:col>13</xdr:col>
                <xdr:colOff>28</xdr:colOff>
                <xdr:row>8</xdr:row>
                <xdr:rowOff>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купен годишен број на удари на гром во објектот</t>
        </r>
        <r>
          <rPr>
            <b val="true"/>
            <sz val="8"/>
            <color rgb="FF0000FF"/>
            <rFont val="Tahoma"/>
            <family val="2"/>
            <charset val="204"/>
          </rPr>
          <t xml:space="preserve"> Zgrada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2</xdr:rowOff>
              </xdr:from>
              <xdr:to>
                <xdr:col>13</xdr:col>
                <xdr:colOff>50</xdr:colOff>
                <xdr:row>8</xdr:row>
                <xdr:rowOff>2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купен годишен број на удари на гром во околните дрва од облас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8</xdr:row>
                <xdr:rowOff>1</xdr:rowOff>
              </xdr:from>
              <xdr:to>
                <xdr:col>13</xdr:col>
                <xdr:colOff>51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2">
  <si>
    <t xml:space="preserve">Nexp</t>
  </si>
  <si>
    <t xml:space="preserve">Ng</t>
  </si>
  <si>
    <t xml:space="preserve">Lg</t>
  </si>
  <si>
    <t xml:space="preserve">Hg</t>
  </si>
  <si>
    <t xml:space="preserve">Ho</t>
  </si>
  <si>
    <r>
      <rPr>
        <i val="true"/>
        <sz val="10"/>
        <color rgb="FF0000FF"/>
        <rFont val="Arial"/>
        <family val="2"/>
        <charset val="204"/>
      </rPr>
      <t xml:space="preserve">X</t>
    </r>
    <r>
      <rPr>
        <vertAlign val="subscript"/>
        <sz val="10"/>
        <color rgb="FF0000FF"/>
        <rFont val="Arial"/>
        <family val="2"/>
        <charset val="204"/>
      </rPr>
      <t xml:space="preserve">max</t>
    </r>
  </si>
  <si>
    <r>
      <rPr>
        <i val="true"/>
        <sz val="10"/>
        <color rgb="FF0000FF"/>
        <rFont val="Arial"/>
        <family val="2"/>
        <charset val="204"/>
      </rPr>
      <t xml:space="preserve">Y</t>
    </r>
    <r>
      <rPr>
        <vertAlign val="subscript"/>
        <sz val="10"/>
        <color rgb="FF0000FF"/>
        <rFont val="Arial"/>
        <family val="2"/>
        <charset val="204"/>
      </rPr>
      <t xml:space="preserve">max</t>
    </r>
  </si>
  <si>
    <t xml:space="preserve">Област</t>
  </si>
  <si>
    <t xml:space="preserve">Објекти</t>
  </si>
  <si>
    <r>
      <rPr>
        <sz val="9"/>
        <color rgb="FFFF0000"/>
        <rFont val="Arial"/>
        <family val="2"/>
        <charset val="204"/>
      </rPr>
      <t xml:space="preserve">Objekt 1</t>
    </r>
    <r>
      <rPr>
        <sz val="10"/>
        <color rgb="FFFF0000"/>
        <rFont val="Arial"/>
        <family val="2"/>
        <charset val="204"/>
      </rPr>
      <t xml:space="preserve">: </t>
    </r>
    <r>
      <rPr>
        <b val="true"/>
        <sz val="10"/>
        <color rgb="FFFF0000"/>
        <rFont val="Arial"/>
        <family val="2"/>
        <charset val="204"/>
      </rPr>
      <t xml:space="preserve">G1</t>
    </r>
  </si>
  <si>
    <t xml:space="preserve">%</t>
  </si>
  <si>
    <r>
      <rPr>
        <i val="true"/>
        <sz val="9"/>
        <color rgb="FFFF0000"/>
        <rFont val="Arial"/>
        <family val="2"/>
        <charset val="204"/>
      </rPr>
      <t xml:space="preserve">P</t>
    </r>
    <r>
      <rPr>
        <vertAlign val="subscript"/>
        <sz val="12"/>
        <color rgb="FFFF0000"/>
        <rFont val="Arial"/>
        <family val="2"/>
        <charset val="204"/>
      </rPr>
      <t xml:space="preserve">oblast</t>
    </r>
  </si>
  <si>
    <r>
      <rPr>
        <sz val="10"/>
        <color rgb="FFFF0000"/>
        <rFont val="Arial"/>
        <family val="0"/>
      </rPr>
      <t xml:space="preserve">km</t>
    </r>
    <r>
      <rPr>
        <vertAlign val="superscript"/>
        <sz val="10"/>
        <color rgb="FFFF0000"/>
        <rFont val="Arial"/>
        <family val="0"/>
      </rPr>
      <t xml:space="preserve">2</t>
    </r>
  </si>
  <si>
    <r>
      <rPr>
        <sz val="9"/>
        <color rgb="FF000080"/>
        <rFont val="Arial"/>
        <family val="2"/>
        <charset val="204"/>
      </rPr>
      <t xml:space="preserve">Objekt2: </t>
    </r>
    <r>
      <rPr>
        <sz val="10"/>
        <color rgb="FF000080"/>
        <rFont val="Arial"/>
        <family val="0"/>
      </rPr>
      <t xml:space="preserve">Zgrada</t>
    </r>
  </si>
  <si>
    <r>
      <rPr>
        <i val="true"/>
        <sz val="9"/>
        <color rgb="FFFF0000"/>
        <rFont val="Arial"/>
        <family val="2"/>
        <charset val="204"/>
      </rPr>
      <t xml:space="preserve">N</t>
    </r>
    <r>
      <rPr>
        <vertAlign val="subscript"/>
        <sz val="12"/>
        <color rgb="FFFF0000"/>
        <rFont val="Arial"/>
        <family val="2"/>
        <charset val="204"/>
      </rPr>
      <t xml:space="preserve">oblast</t>
    </r>
  </si>
  <si>
    <t xml:space="preserve">удари/годишно</t>
  </si>
  <si>
    <r>
      <rPr>
        <i val="true"/>
        <sz val="9"/>
        <color rgb="FFFF0000"/>
        <rFont val="Arial"/>
        <family val="2"/>
        <charset val="204"/>
      </rPr>
      <t xml:space="preserve">N</t>
    </r>
    <r>
      <rPr>
        <vertAlign val="subscript"/>
        <sz val="12"/>
        <color rgb="FFFF0000"/>
        <rFont val="Arial"/>
        <family val="2"/>
        <charset val="204"/>
      </rPr>
      <t xml:space="preserve">zemja</t>
    </r>
  </si>
  <si>
    <r>
      <rPr>
        <i val="true"/>
        <sz val="9"/>
        <color rgb="FFFF0000"/>
        <rFont val="Arial"/>
        <family val="2"/>
        <charset val="204"/>
      </rPr>
      <t xml:space="preserve">N</t>
    </r>
    <r>
      <rPr>
        <vertAlign val="subscript"/>
        <sz val="12"/>
        <color rgb="FFFF0000"/>
        <rFont val="Arial"/>
        <family val="2"/>
        <charset val="204"/>
      </rPr>
      <t xml:space="preserve">objekti</t>
    </r>
  </si>
  <si>
    <r>
      <rPr>
        <i val="true"/>
        <sz val="9"/>
        <color rgb="FFFF0000"/>
        <rFont val="Arial"/>
        <family val="2"/>
        <charset val="204"/>
      </rPr>
      <t xml:space="preserve">N</t>
    </r>
    <r>
      <rPr>
        <vertAlign val="subscript"/>
        <sz val="12"/>
        <color rgb="FFFF0000"/>
        <rFont val="Arial"/>
        <family val="2"/>
        <charset val="204"/>
      </rPr>
      <t xml:space="preserve">G1</t>
    </r>
  </si>
  <si>
    <r>
      <rPr>
        <i val="true"/>
        <sz val="9"/>
        <color rgb="FFFF0000"/>
        <rFont val="Arial"/>
        <family val="2"/>
        <charset val="204"/>
      </rPr>
      <t xml:space="preserve">N</t>
    </r>
    <r>
      <rPr>
        <vertAlign val="subscript"/>
        <sz val="12"/>
        <color rgb="FFFF0000"/>
        <rFont val="Arial"/>
        <family val="2"/>
        <charset val="204"/>
      </rPr>
      <t xml:space="preserve">O1</t>
    </r>
  </si>
  <si>
    <r>
      <rPr>
        <i val="true"/>
        <sz val="9"/>
        <color rgb="FFFF0000"/>
        <rFont val="Arial"/>
        <family val="2"/>
        <charset val="204"/>
      </rPr>
      <t xml:space="preserve">N</t>
    </r>
    <r>
      <rPr>
        <vertAlign val="subscript"/>
        <sz val="12"/>
        <color rgb="FFFF0000"/>
        <rFont val="Arial"/>
        <family val="2"/>
        <charset val="204"/>
      </rPr>
      <t xml:space="preserve">Drva</t>
    </r>
  </si>
  <si>
    <t xml:space="preserve">Objekt 3: Dr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0.00"/>
    <numFmt numFmtId="168" formatCode="General"/>
    <numFmt numFmtId="169" formatCode="0.0"/>
    <numFmt numFmtId="170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FF"/>
      <name val="Arial"/>
      <family val="0"/>
    </font>
    <font>
      <sz val="9"/>
      <color rgb="FF0000FF"/>
      <name val="Arial Rounded MT Bold"/>
      <family val="2"/>
    </font>
    <font>
      <sz val="10"/>
      <color rgb="FFFF0000"/>
      <name val="Arial Rounded MT Bold"/>
      <family val="2"/>
    </font>
    <font>
      <i val="true"/>
      <sz val="9"/>
      <color rgb="FF0000FF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vertAlign val="subscript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color rgb="FF0000FF"/>
      <name val="Arial Rounded MT Bold"/>
      <family val="2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  <font>
      <sz val="9"/>
      <name val="Arial Rounded MT Bold"/>
      <family val="2"/>
    </font>
    <font>
      <i val="true"/>
      <sz val="9"/>
      <color rgb="FFFF0000"/>
      <name val="Arial"/>
      <family val="2"/>
      <charset val="204"/>
    </font>
    <font>
      <vertAlign val="subscript"/>
      <sz val="12"/>
      <color rgb="FFFF0000"/>
      <name val="Arial"/>
      <family val="2"/>
      <charset val="204"/>
    </font>
    <font>
      <sz val="8"/>
      <color rgb="FFFF0000"/>
      <name val="Arial Rounded MT Bold"/>
      <family val="2"/>
    </font>
    <font>
      <vertAlign val="superscript"/>
      <sz val="10"/>
      <color rgb="FFFF0000"/>
      <name val="Arial"/>
      <family val="0"/>
    </font>
    <font>
      <sz val="9"/>
      <color rgb="FF000080"/>
      <name val="Arial"/>
      <family val="2"/>
      <charset val="204"/>
    </font>
    <font>
      <sz val="10"/>
      <color rgb="FF000080"/>
      <name val="Arial"/>
      <family val="0"/>
    </font>
    <font>
      <b val="true"/>
      <sz val="11"/>
      <color rgb="FF000080"/>
      <name val="Arial"/>
      <family val="0"/>
    </font>
    <font>
      <sz val="9"/>
      <color rgb="FFFF0000"/>
      <name val="Arial"/>
      <family val="0"/>
    </font>
    <font>
      <sz val="8"/>
      <name val="Arial"/>
      <family val="0"/>
    </font>
    <font>
      <sz val="9"/>
      <color rgb="FF000080"/>
      <name val="Arial Rounded MT Bold"/>
      <family val="2"/>
    </font>
    <font>
      <b val="true"/>
      <sz val="10"/>
      <color rgb="FF0000FF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  <charset val="204"/>
    </font>
    <font>
      <b val="true"/>
      <vertAlign val="superscript"/>
      <sz val="8"/>
      <color rgb="FF000000"/>
      <name val="Tahoma"/>
      <family val="2"/>
      <charset val="204"/>
    </font>
    <font>
      <b val="true"/>
      <sz val="8"/>
      <color rgb="FF0000FF"/>
      <name val="Tahoma"/>
      <family val="2"/>
      <charset val="204"/>
    </font>
    <font>
      <sz val="12"/>
      <color rgb="FF000000"/>
      <name val="Arial"/>
      <family val="2"/>
    </font>
    <font>
      <sz val="11.75"/>
      <color rgb="FF000000"/>
      <name val="Arial"/>
      <family val="2"/>
    </font>
    <font>
      <sz val="9"/>
      <color rgb="FF000000"/>
      <name val="Arial Rounded MT Bol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4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5!$B$1:$B$100</c:f>
              <c:numCache>
                <c:formatCode>General</c:formatCode>
                <c:ptCount val="100"/>
                <c:pt idx="0">
                  <c:v>0.00109284695241413</c:v>
                </c:pt>
                <c:pt idx="1">
                  <c:v>0.00625903254564457</c:v>
                </c:pt>
                <c:pt idx="2">
                  <c:v>0.0186446313396714</c:v>
                </c:pt>
                <c:pt idx="3">
                  <c:v>0.0362957654498754</c:v>
                </c:pt>
                <c:pt idx="4">
                  <c:v>0.0642792707465403</c:v>
                </c:pt>
                <c:pt idx="5">
                  <c:v>0.101402950554305</c:v>
                </c:pt>
                <c:pt idx="6">
                  <c:v>0.149885615352314</c:v>
                </c:pt>
                <c:pt idx="7">
                  <c:v>0.21164802645087</c:v>
                </c:pt>
                <c:pt idx="8">
                  <c:v>0.284107091053359</c:v>
                </c:pt>
                <c:pt idx="9">
                  <c:v>0.361103126337082</c:v>
                </c:pt>
                <c:pt idx="10">
                  <c:v>0.457637940466997</c:v>
                </c:pt>
                <c:pt idx="11">
                  <c:v>0.544171549153607</c:v>
                </c:pt>
                <c:pt idx="12">
                  <c:v>0.649780304645991</c:v>
                </c:pt>
                <c:pt idx="13">
                  <c:v>0.759561748502137</c:v>
                </c:pt>
                <c:pt idx="14">
                  <c:v>0.877589219362864</c:v>
                </c:pt>
                <c:pt idx="15">
                  <c:v>0.982767459389145</c:v>
                </c:pt>
                <c:pt idx="16">
                  <c:v>1.09572809437959</c:v>
                </c:pt>
                <c:pt idx="17">
                  <c:v>1.18557336049776</c:v>
                </c:pt>
                <c:pt idx="18">
                  <c:v>1.29323534359771</c:v>
                </c:pt>
                <c:pt idx="19">
                  <c:v>1.38248451137819</c:v>
                </c:pt>
                <c:pt idx="20">
                  <c:v>1.47749596308959</c:v>
                </c:pt>
                <c:pt idx="21">
                  <c:v>1.5606185646217</c:v>
                </c:pt>
                <c:pt idx="22">
                  <c:v>1.65105992907754</c:v>
                </c:pt>
                <c:pt idx="23">
                  <c:v>1.68460701885923</c:v>
                </c:pt>
                <c:pt idx="24">
                  <c:v>1.73941494935151</c:v>
                </c:pt>
                <c:pt idx="25">
                  <c:v>1.78991772518277</c:v>
                </c:pt>
                <c:pt idx="26">
                  <c:v>1.82349793153877</c:v>
                </c:pt>
                <c:pt idx="27">
                  <c:v>1.83714196015679</c:v>
                </c:pt>
                <c:pt idx="28">
                  <c:v>1.87019230132374</c:v>
                </c:pt>
                <c:pt idx="29">
                  <c:v>1.86694687704081</c:v>
                </c:pt>
                <c:pt idx="30">
                  <c:v>1.84654706726241</c:v>
                </c:pt>
                <c:pt idx="31">
                  <c:v>1.86393326877809</c:v>
                </c:pt>
                <c:pt idx="32">
                  <c:v>1.84446072308053</c:v>
                </c:pt>
                <c:pt idx="33">
                  <c:v>1.83793675794036</c:v>
                </c:pt>
                <c:pt idx="34">
                  <c:v>1.81352984266978</c:v>
                </c:pt>
                <c:pt idx="35">
                  <c:v>1.80177345878775</c:v>
                </c:pt>
                <c:pt idx="36">
                  <c:v>1.77329320487635</c:v>
                </c:pt>
                <c:pt idx="37">
                  <c:v>1.72656571851707</c:v>
                </c:pt>
                <c:pt idx="38">
                  <c:v>1.69629716959263</c:v>
                </c:pt>
                <c:pt idx="39">
                  <c:v>1.67930836696873</c:v>
                </c:pt>
                <c:pt idx="40">
                  <c:v>1.62873935798884</c:v>
                </c:pt>
                <c:pt idx="41">
                  <c:v>1.58959556714783</c:v>
                </c:pt>
                <c:pt idx="42">
                  <c:v>1.55823417127097</c:v>
                </c:pt>
                <c:pt idx="43">
                  <c:v>1.52475331463792</c:v>
                </c:pt>
                <c:pt idx="44">
                  <c:v>1.47077329850353</c:v>
                </c:pt>
                <c:pt idx="45">
                  <c:v>1.43056977728441</c:v>
                </c:pt>
                <c:pt idx="46">
                  <c:v>1.40367911894016</c:v>
                </c:pt>
                <c:pt idx="47">
                  <c:v>1.36794633525365</c:v>
                </c:pt>
                <c:pt idx="48">
                  <c:v>1.31121764345107</c:v>
                </c:pt>
                <c:pt idx="49">
                  <c:v>1.28164454258725</c:v>
                </c:pt>
                <c:pt idx="50">
                  <c:v>1.24902471688641</c:v>
                </c:pt>
                <c:pt idx="51">
                  <c:v>1.19868752392673</c:v>
                </c:pt>
                <c:pt idx="52">
                  <c:v>1.1729228291092</c:v>
                </c:pt>
                <c:pt idx="53">
                  <c:v>1.13887899071279</c:v>
                </c:pt>
                <c:pt idx="54">
                  <c:v>1.09645665901453</c:v>
                </c:pt>
                <c:pt idx="55">
                  <c:v>1.06648615925893</c:v>
                </c:pt>
                <c:pt idx="56">
                  <c:v>1.01253925969885</c:v>
                </c:pt>
                <c:pt idx="57">
                  <c:v>0.991477118434142</c:v>
                </c:pt>
                <c:pt idx="58">
                  <c:v>0.962036483867592</c:v>
                </c:pt>
                <c:pt idx="59">
                  <c:v>0.918488188642605</c:v>
                </c:pt>
                <c:pt idx="60">
                  <c:v>0.914149917407264</c:v>
                </c:pt>
                <c:pt idx="61">
                  <c:v>0.855169298551216</c:v>
                </c:pt>
                <c:pt idx="62">
                  <c:v>0.823741669525731</c:v>
                </c:pt>
                <c:pt idx="63">
                  <c:v>0.799632803423989</c:v>
                </c:pt>
                <c:pt idx="64">
                  <c:v>0.776219385382874</c:v>
                </c:pt>
                <c:pt idx="65">
                  <c:v>0.738764539831953</c:v>
                </c:pt>
                <c:pt idx="66">
                  <c:v>0.72657764048382</c:v>
                </c:pt>
                <c:pt idx="67">
                  <c:v>0.69885906778168</c:v>
                </c:pt>
                <c:pt idx="68">
                  <c:v>0.676538496692979</c:v>
                </c:pt>
                <c:pt idx="69">
                  <c:v>0.65945034434614</c:v>
                </c:pt>
                <c:pt idx="70">
                  <c:v>0.631798004792631</c:v>
                </c:pt>
                <c:pt idx="71">
                  <c:v>0.611994293351914</c:v>
                </c:pt>
                <c:pt idx="72">
                  <c:v>0.588017893547434</c:v>
                </c:pt>
                <c:pt idx="73">
                  <c:v>0.558444792683622</c:v>
                </c:pt>
                <c:pt idx="74">
                  <c:v>0.550960446888301</c:v>
                </c:pt>
                <c:pt idx="75">
                  <c:v>0.533276196203781</c:v>
                </c:pt>
                <c:pt idx="76">
                  <c:v>0.510823158817818</c:v>
                </c:pt>
                <c:pt idx="77">
                  <c:v>0.495457068335389</c:v>
                </c:pt>
                <c:pt idx="78">
                  <c:v>0.476911786718664</c:v>
                </c:pt>
                <c:pt idx="79">
                  <c:v>0.469460557497659</c:v>
                </c:pt>
                <c:pt idx="80">
                  <c:v>0.451875656536086</c:v>
                </c:pt>
                <c:pt idx="81">
                  <c:v>0.431939478798107</c:v>
                </c:pt>
                <c:pt idx="82">
                  <c:v>0.41753376897083</c:v>
                </c:pt>
                <c:pt idx="83">
                  <c:v>0.40524751989975</c:v>
                </c:pt>
                <c:pt idx="84">
                  <c:v>0.400478733198306</c:v>
                </c:pt>
                <c:pt idx="85">
                  <c:v>0.38358928029736</c:v>
                </c:pt>
                <c:pt idx="86">
                  <c:v>0.367627091477251</c:v>
                </c:pt>
                <c:pt idx="87">
                  <c:v>0.361301825782975</c:v>
                </c:pt>
                <c:pt idx="88">
                  <c:v>0.35100257117083</c:v>
                </c:pt>
                <c:pt idx="89">
                  <c:v>0.331530025473269</c:v>
                </c:pt>
                <c:pt idx="90">
                  <c:v>0.329410564717072</c:v>
                </c:pt>
                <c:pt idx="91">
                  <c:v>0.317223665368939</c:v>
                </c:pt>
                <c:pt idx="92">
                  <c:v>0.307851674837629</c:v>
                </c:pt>
                <c:pt idx="93">
                  <c:v>0.297519303651169</c:v>
                </c:pt>
                <c:pt idx="94">
                  <c:v>0.285166821431457</c:v>
                </c:pt>
                <c:pt idx="95">
                  <c:v>0.283378526418416</c:v>
                </c:pt>
                <c:pt idx="96">
                  <c:v>0.275794830900148</c:v>
                </c:pt>
                <c:pt idx="97">
                  <c:v>0.264700778504429</c:v>
                </c:pt>
                <c:pt idx="98">
                  <c:v>0.256620334371428</c:v>
                </c:pt>
                <c:pt idx="99">
                  <c:v>0.2483743073668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5!$C$1:$C$100</c:f>
              <c:numCache>
                <c:formatCode>General</c:formatCode>
                <c:ptCount val="100"/>
                <c:pt idx="0">
                  <c:v>0.0769633850789284</c:v>
                </c:pt>
                <c:pt idx="1">
                  <c:v>0.31931617213598</c:v>
                </c:pt>
                <c:pt idx="2">
                  <c:v>0.718870767013821</c:v>
                </c:pt>
                <c:pt idx="3">
                  <c:v>1.18883867164472</c:v>
                </c:pt>
                <c:pt idx="4">
                  <c:v>1.85039627955721</c:v>
                </c:pt>
                <c:pt idx="5">
                  <c:v>2.32363922185105</c:v>
                </c:pt>
                <c:pt idx="6">
                  <c:v>2.76576930634702</c:v>
                </c:pt>
                <c:pt idx="7">
                  <c:v>3.2029868343486</c:v>
                </c:pt>
                <c:pt idx="8">
                  <c:v>3.6827798519683</c:v>
                </c:pt>
                <c:pt idx="9">
                  <c:v>3.79576865133949</c:v>
                </c:pt>
                <c:pt idx="10">
                  <c:v>4.30012445143119</c:v>
                </c:pt>
                <c:pt idx="11">
                  <c:v>4.43767603327438</c:v>
                </c:pt>
                <c:pt idx="12">
                  <c:v>4.35907512936399</c:v>
                </c:pt>
                <c:pt idx="13">
                  <c:v>4.21988602868933</c:v>
                </c:pt>
                <c:pt idx="14">
                  <c:v>4.42785092028558</c:v>
                </c:pt>
                <c:pt idx="15">
                  <c:v>4.1085347481496</c:v>
                </c:pt>
                <c:pt idx="16">
                  <c:v>4.08397196567761</c:v>
                </c:pt>
                <c:pt idx="17">
                  <c:v>3.87600707408135</c:v>
                </c:pt>
                <c:pt idx="18">
                  <c:v>3.93659527084562</c:v>
                </c:pt>
                <c:pt idx="19">
                  <c:v>3.55177834545097</c:v>
                </c:pt>
                <c:pt idx="20">
                  <c:v>3.35363856684352</c:v>
                </c:pt>
                <c:pt idx="21">
                  <c:v>3.0703478089998</c:v>
                </c:pt>
                <c:pt idx="22">
                  <c:v>3.02285976288727</c:v>
                </c:pt>
                <c:pt idx="23">
                  <c:v>2.80834479596515</c:v>
                </c:pt>
                <c:pt idx="24">
                  <c:v>2.63804283749263</c:v>
                </c:pt>
                <c:pt idx="25">
                  <c:v>2.22375057313159</c:v>
                </c:pt>
                <c:pt idx="26">
                  <c:v>2.1353245562324</c:v>
                </c:pt>
                <c:pt idx="27">
                  <c:v>1.94864740944521</c:v>
                </c:pt>
                <c:pt idx="28">
                  <c:v>1.81928342175935</c:v>
                </c:pt>
                <c:pt idx="29">
                  <c:v>1.60968101133163</c:v>
                </c:pt>
                <c:pt idx="30">
                  <c:v>1.53599266391564</c:v>
                </c:pt>
                <c:pt idx="31">
                  <c:v>1.37551581843191</c:v>
                </c:pt>
                <c:pt idx="32">
                  <c:v>1.28872732036418</c:v>
                </c:pt>
                <c:pt idx="33">
                  <c:v>1.07421235344206</c:v>
                </c:pt>
                <c:pt idx="34">
                  <c:v>1.0430994956442</c:v>
                </c:pt>
                <c:pt idx="35">
                  <c:v>0.962861072902338</c:v>
                </c:pt>
                <c:pt idx="36">
                  <c:v>0.871160018340211</c:v>
                </c:pt>
                <c:pt idx="37">
                  <c:v>0.784371520272483</c:v>
                </c:pt>
                <c:pt idx="38">
                  <c:v>0.602606929979695</c:v>
                </c:pt>
                <c:pt idx="39">
                  <c:v>0.574769109844763</c:v>
                </c:pt>
                <c:pt idx="40">
                  <c:v>0.548568808541298</c:v>
                </c:pt>
                <c:pt idx="41">
                  <c:v>0.460142791642104</c:v>
                </c:pt>
                <c:pt idx="42">
                  <c:v>0.396279557214908</c:v>
                </c:pt>
                <c:pt idx="43">
                  <c:v>0.347153992270911</c:v>
                </c:pt>
                <c:pt idx="44">
                  <c:v>0.317678653304513</c:v>
                </c:pt>
                <c:pt idx="45">
                  <c:v>0.281653239012249</c:v>
                </c:pt>
                <c:pt idx="46">
                  <c:v>0.225977598742386</c:v>
                </c:pt>
                <c:pt idx="47">
                  <c:v>0.234165192899718</c:v>
                </c:pt>
                <c:pt idx="48">
                  <c:v>0.201414816270387</c:v>
                </c:pt>
                <c:pt idx="49">
                  <c:v>0.181764590292788</c:v>
                </c:pt>
                <c:pt idx="50">
                  <c:v>0.150651732494924</c:v>
                </c:pt>
                <c:pt idx="51">
                  <c:v>0.15228925132639</c:v>
                </c:pt>
                <c:pt idx="52">
                  <c:v>0.0982511298879937</c:v>
                </c:pt>
                <c:pt idx="53">
                  <c:v>0.0949760922250606</c:v>
                </c:pt>
                <c:pt idx="54">
                  <c:v>0.0835134604047947</c:v>
                </c:pt>
                <c:pt idx="55">
                  <c:v>0.0605881967642628</c:v>
                </c:pt>
                <c:pt idx="56">
                  <c:v>0.0491255649439969</c:v>
                </c:pt>
                <c:pt idx="57">
                  <c:v>0.0474880461125303</c:v>
                </c:pt>
                <c:pt idx="58">
                  <c:v>0.0491255649439969</c:v>
                </c:pt>
                <c:pt idx="59">
                  <c:v>0.0163751883146656</c:v>
                </c:pt>
                <c:pt idx="60">
                  <c:v>0.0147376694831991</c:v>
                </c:pt>
                <c:pt idx="61">
                  <c:v>0.00818759415733281</c:v>
                </c:pt>
                <c:pt idx="62">
                  <c:v>0.00327503766293312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5!$D$1:$D$100</c:f>
              <c:numCache>
                <c:formatCode>General</c:formatCode>
                <c:ptCount val="100"/>
                <c:pt idx="0">
                  <c:v>0.00345026979192956</c:v>
                </c:pt>
                <c:pt idx="1">
                  <c:v>0.0167082509368441</c:v>
                </c:pt>
                <c:pt idx="2">
                  <c:v>0.0375376574584929</c:v>
                </c:pt>
                <c:pt idx="3">
                  <c:v>0.07935620521438</c:v>
                </c:pt>
                <c:pt idx="4">
                  <c:v>0.126030688232983</c:v>
                </c:pt>
                <c:pt idx="5">
                  <c:v>0.198358566093432</c:v>
                </c:pt>
                <c:pt idx="6">
                  <c:v>0.277267514112562</c:v>
                </c:pt>
                <c:pt idx="7">
                  <c:v>0.370744267919839</c:v>
                </c:pt>
                <c:pt idx="8">
                  <c:v>0.471568818506225</c:v>
                </c:pt>
                <c:pt idx="9">
                  <c:v>0.593286669499296</c:v>
                </c:pt>
                <c:pt idx="10">
                  <c:v>0.70986106274699</c:v>
                </c:pt>
                <c:pt idx="11">
                  <c:v>0.849181679067405</c:v>
                </c:pt>
                <c:pt idx="12">
                  <c:v>0.97367891405953</c:v>
                </c:pt>
                <c:pt idx="13">
                  <c:v>1.12261556007782</c:v>
                </c:pt>
                <c:pt idx="14">
                  <c:v>1.24765589309275</c:v>
                </c:pt>
                <c:pt idx="15">
                  <c:v>1.39486740421508</c:v>
                </c:pt>
                <c:pt idx="16">
                  <c:v>1.51955632086231</c:v>
                </c:pt>
                <c:pt idx="17">
                  <c:v>1.65392516109246</c:v>
                </c:pt>
                <c:pt idx="18">
                  <c:v>1.7614585696076</c:v>
                </c:pt>
                <c:pt idx="19">
                  <c:v>1.85828975237925</c:v>
                </c:pt>
                <c:pt idx="20">
                  <c:v>1.97170139831767</c:v>
                </c:pt>
                <c:pt idx="21">
                  <c:v>2.037544046847</c:v>
                </c:pt>
                <c:pt idx="22">
                  <c:v>2.11667662346375</c:v>
                </c:pt>
                <c:pt idx="23">
                  <c:v>2.16443730252796</c:v>
                </c:pt>
                <c:pt idx="24">
                  <c:v>2.22216542765775</c:v>
                </c:pt>
                <c:pt idx="25">
                  <c:v>2.25398458240554</c:v>
                </c:pt>
                <c:pt idx="26">
                  <c:v>2.2760918666279</c:v>
                </c:pt>
                <c:pt idx="27">
                  <c:v>2.29206533788684</c:v>
                </c:pt>
                <c:pt idx="28">
                  <c:v>2.29960481632105</c:v>
                </c:pt>
                <c:pt idx="29">
                  <c:v>2.27318469485878</c:v>
                </c:pt>
                <c:pt idx="30">
                  <c:v>2.26903159233146</c:v>
                </c:pt>
                <c:pt idx="31">
                  <c:v>2.23146198793045</c:v>
                </c:pt>
                <c:pt idx="32">
                  <c:v>2.19271034665627</c:v>
                </c:pt>
                <c:pt idx="33">
                  <c:v>2.13373629076829</c:v>
                </c:pt>
                <c:pt idx="34">
                  <c:v>2.11169290043096</c:v>
                </c:pt>
                <c:pt idx="35">
                  <c:v>2.07233426724895</c:v>
                </c:pt>
                <c:pt idx="36">
                  <c:v>2.00690692897236</c:v>
                </c:pt>
                <c:pt idx="37">
                  <c:v>1.95975324181599</c:v>
                </c:pt>
                <c:pt idx="38">
                  <c:v>1.90544343953562</c:v>
                </c:pt>
                <c:pt idx="39">
                  <c:v>1.85068638006</c:v>
                </c:pt>
                <c:pt idx="40">
                  <c:v>1.79155258945943</c:v>
                </c:pt>
                <c:pt idx="41">
                  <c:v>1.71919276465646</c:v>
                </c:pt>
                <c:pt idx="42">
                  <c:v>1.66207163143451</c:v>
                </c:pt>
                <c:pt idx="43">
                  <c:v>1.59619703596267</c:v>
                </c:pt>
                <c:pt idx="44">
                  <c:v>1.54233449087755</c:v>
                </c:pt>
                <c:pt idx="45">
                  <c:v>1.48016574073778</c:v>
                </c:pt>
                <c:pt idx="46">
                  <c:v>1.41873177027593</c:v>
                </c:pt>
                <c:pt idx="47">
                  <c:v>1.35969382050291</c:v>
                </c:pt>
                <c:pt idx="48">
                  <c:v>1.31308323136934</c:v>
                </c:pt>
                <c:pt idx="49">
                  <c:v>1.24024420242861</c:v>
                </c:pt>
                <c:pt idx="50">
                  <c:v>1.20385663490076</c:v>
                </c:pt>
                <c:pt idx="51">
                  <c:v>1.15101639197621</c:v>
                </c:pt>
                <c:pt idx="52">
                  <c:v>1.11012430555334</c:v>
                </c:pt>
                <c:pt idx="53">
                  <c:v>1.05293927844636</c:v>
                </c:pt>
                <c:pt idx="54">
                  <c:v>1.01303754724154</c:v>
                </c:pt>
                <c:pt idx="55">
                  <c:v>0.960676508454758</c:v>
                </c:pt>
                <c:pt idx="56">
                  <c:v>0.920742830307425</c:v>
                </c:pt>
                <c:pt idx="57">
                  <c:v>0.881416144067932</c:v>
                </c:pt>
                <c:pt idx="58">
                  <c:v>0.845539727620368</c:v>
                </c:pt>
                <c:pt idx="59">
                  <c:v>0.80867295595475</c:v>
                </c:pt>
                <c:pt idx="60">
                  <c:v>0.763276350636862</c:v>
                </c:pt>
                <c:pt idx="61">
                  <c:v>0.728230554694763</c:v>
                </c:pt>
                <c:pt idx="62">
                  <c:v>0.688328823489948</c:v>
                </c:pt>
                <c:pt idx="63">
                  <c:v>0.663250473613423</c:v>
                </c:pt>
                <c:pt idx="64">
                  <c:v>0.624339097626662</c:v>
                </c:pt>
                <c:pt idx="65">
                  <c:v>0.610314389861318</c:v>
                </c:pt>
                <c:pt idx="66">
                  <c:v>0.566930441922056</c:v>
                </c:pt>
                <c:pt idx="67">
                  <c:v>0.544280059676889</c:v>
                </c:pt>
                <c:pt idx="68">
                  <c:v>0.512173382446433</c:v>
                </c:pt>
                <c:pt idx="69">
                  <c:v>0.491216188154713</c:v>
                </c:pt>
                <c:pt idx="70">
                  <c:v>0.467990760944224</c:v>
                </c:pt>
                <c:pt idx="71">
                  <c:v>0.446809938054878</c:v>
                </c:pt>
                <c:pt idx="72">
                  <c:v>0.429590536037749</c:v>
                </c:pt>
                <c:pt idx="73">
                  <c:v>0.404799708643884</c:v>
                </c:pt>
                <c:pt idx="74">
                  <c:v>0.386877473891361</c:v>
                </c:pt>
                <c:pt idx="75">
                  <c:v>0.373300023321268</c:v>
                </c:pt>
                <c:pt idx="76">
                  <c:v>0.352917873994869</c:v>
                </c:pt>
                <c:pt idx="77">
                  <c:v>0.333302451288899</c:v>
                </c:pt>
                <c:pt idx="78">
                  <c:v>0.324101731843754</c:v>
                </c:pt>
                <c:pt idx="79">
                  <c:v>0.29959842693255</c:v>
                </c:pt>
                <c:pt idx="80">
                  <c:v>0.293400720084084</c:v>
                </c:pt>
                <c:pt idx="81">
                  <c:v>0.27640494666458</c:v>
                </c:pt>
                <c:pt idx="82">
                  <c:v>0.263434488002326</c:v>
                </c:pt>
                <c:pt idx="83">
                  <c:v>0.249122257754322</c:v>
                </c:pt>
                <c:pt idx="84">
                  <c:v>0.240624371044569</c:v>
                </c:pt>
                <c:pt idx="85">
                  <c:v>0.226344087739083</c:v>
                </c:pt>
                <c:pt idx="86">
                  <c:v>0.220881160568528</c:v>
                </c:pt>
                <c:pt idx="87">
                  <c:v>0.20947610208965</c:v>
                </c:pt>
                <c:pt idx="88">
                  <c:v>0.197304316990342</c:v>
                </c:pt>
                <c:pt idx="89">
                  <c:v>0.185068638006</c:v>
                </c:pt>
                <c:pt idx="90">
                  <c:v>0.18462138081075</c:v>
                </c:pt>
                <c:pt idx="91">
                  <c:v>0.17158702826346</c:v>
                </c:pt>
                <c:pt idx="92">
                  <c:v>0.161459847485296</c:v>
                </c:pt>
                <c:pt idx="93">
                  <c:v>0.155549663119491</c:v>
                </c:pt>
                <c:pt idx="94">
                  <c:v>0.14868107047815</c:v>
                </c:pt>
                <c:pt idx="95">
                  <c:v>0.145134959858667</c:v>
                </c:pt>
                <c:pt idx="96">
                  <c:v>0.139160881607826</c:v>
                </c:pt>
                <c:pt idx="97">
                  <c:v>0.132899280874324</c:v>
                </c:pt>
                <c:pt idx="98">
                  <c:v>0.128235027266715</c:v>
                </c:pt>
                <c:pt idx="99">
                  <c:v>0.12395413696932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5!$E$1:$E$100</c:f>
              <c:numCache>
                <c:formatCode>General</c:formatCode>
                <c:ptCount val="100"/>
              </c:numCache>
            </c:numRef>
          </c:yVal>
          <c:smooth val="1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5!$G$1:$G$100</c:f>
              <c:numCache>
                <c:formatCode>General</c:formatCode>
                <c:ptCount val="100"/>
              </c:numCache>
            </c:numRef>
          </c:yVal>
          <c:smooth val="1"/>
        </c:ser>
        <c:axId val="27894814"/>
        <c:axId val="29015258"/>
      </c:scatterChart>
      <c:valAx>
        <c:axId val="27894814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258"/>
        <c:crossesAt val="0"/>
        <c:crossBetween val="midCat"/>
        <c:majorUnit val="10"/>
      </c:valAx>
      <c:valAx>
        <c:axId val="290152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8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1:$B$100</c:f>
              <c:numCache>
                <c:formatCode>General</c:formatCode>
                <c:ptCount val="100"/>
                <c:pt idx="0">
                  <c:v>0.0345</c:v>
                </c:pt>
                <c:pt idx="1">
                  <c:v>0.1136</c:v>
                </c:pt>
                <c:pt idx="2">
                  <c:v>0.201</c:v>
                </c:pt>
                <c:pt idx="3">
                  <c:v>0.3076</c:v>
                </c:pt>
                <c:pt idx="4">
                  <c:v>0.4454</c:v>
                </c:pt>
                <c:pt idx="5">
                  <c:v>0.593</c:v>
                </c:pt>
                <c:pt idx="6">
                  <c:v>0.7356</c:v>
                </c:pt>
                <c:pt idx="7">
                  <c:v>0.9098</c:v>
                </c:pt>
                <c:pt idx="8">
                  <c:v>1.0681</c:v>
                </c:pt>
                <c:pt idx="9">
                  <c:v>1.2312</c:v>
                </c:pt>
                <c:pt idx="10">
                  <c:v>1.4042</c:v>
                </c:pt>
                <c:pt idx="11">
                  <c:v>1.567</c:v>
                </c:pt>
                <c:pt idx="12">
                  <c:v>1.7043</c:v>
                </c:pt>
                <c:pt idx="13">
                  <c:v>1.8593</c:v>
                </c:pt>
                <c:pt idx="14">
                  <c:v>1.988</c:v>
                </c:pt>
                <c:pt idx="15">
                  <c:v>2.1218</c:v>
                </c:pt>
                <c:pt idx="16">
                  <c:v>2.1619</c:v>
                </c:pt>
                <c:pt idx="17">
                  <c:v>2.2781</c:v>
                </c:pt>
                <c:pt idx="18">
                  <c:v>2.3526</c:v>
                </c:pt>
                <c:pt idx="19">
                  <c:v>2.3763</c:v>
                </c:pt>
                <c:pt idx="20">
                  <c:v>2.4302</c:v>
                </c:pt>
                <c:pt idx="21">
                  <c:v>2.4236</c:v>
                </c:pt>
                <c:pt idx="22">
                  <c:v>2.4617</c:v>
                </c:pt>
                <c:pt idx="23">
                  <c:v>2.411</c:v>
                </c:pt>
                <c:pt idx="24">
                  <c:v>2.4204</c:v>
                </c:pt>
                <c:pt idx="25">
                  <c:v>2.3401</c:v>
                </c:pt>
                <c:pt idx="26">
                  <c:v>2.363</c:v>
                </c:pt>
                <c:pt idx="27">
                  <c:v>2.2847</c:v>
                </c:pt>
                <c:pt idx="28">
                  <c:v>2.2301</c:v>
                </c:pt>
                <c:pt idx="29">
                  <c:v>2.1623</c:v>
                </c:pt>
                <c:pt idx="30">
                  <c:v>2.1151</c:v>
                </c:pt>
                <c:pt idx="31">
                  <c:v>2.033</c:v>
                </c:pt>
                <c:pt idx="32">
                  <c:v>1.9399</c:v>
                </c:pt>
                <c:pt idx="33">
                  <c:v>1.8716</c:v>
                </c:pt>
                <c:pt idx="34">
                  <c:v>1.8081</c:v>
                </c:pt>
                <c:pt idx="35">
                  <c:v>1.7208</c:v>
                </c:pt>
                <c:pt idx="36">
                  <c:v>1.6666</c:v>
                </c:pt>
                <c:pt idx="37">
                  <c:v>1.5949</c:v>
                </c:pt>
                <c:pt idx="38">
                  <c:v>1.5237</c:v>
                </c:pt>
                <c:pt idx="39">
                  <c:v>1.4622</c:v>
                </c:pt>
                <c:pt idx="40">
                  <c:v>1.3919</c:v>
                </c:pt>
                <c:pt idx="41">
                  <c:v>1.3293</c:v>
                </c:pt>
                <c:pt idx="42">
                  <c:v>1.2519</c:v>
                </c:pt>
                <c:pt idx="43">
                  <c:v>1.2005</c:v>
                </c:pt>
                <c:pt idx="44">
                  <c:v>1.1776</c:v>
                </c:pt>
                <c:pt idx="45">
                  <c:v>1.0933</c:v>
                </c:pt>
                <c:pt idx="46">
                  <c:v>1.0496</c:v>
                </c:pt>
                <c:pt idx="47">
                  <c:v>1.0021</c:v>
                </c:pt>
                <c:pt idx="48">
                  <c:v>0.9482</c:v>
                </c:pt>
                <c:pt idx="49">
                  <c:v>0.8964</c:v>
                </c:pt>
                <c:pt idx="50">
                  <c:v>0.8654</c:v>
                </c:pt>
                <c:pt idx="51">
                  <c:v>0.8181</c:v>
                </c:pt>
                <c:pt idx="52">
                  <c:v>0.7821</c:v>
                </c:pt>
                <c:pt idx="53">
                  <c:v>0.7364</c:v>
                </c:pt>
                <c:pt idx="54">
                  <c:v>0.7144</c:v>
                </c:pt>
                <c:pt idx="55">
                  <c:v>0.6824</c:v>
                </c:pt>
                <c:pt idx="56">
                  <c:v>0.645</c:v>
                </c:pt>
                <c:pt idx="57">
                  <c:v>0.6121</c:v>
                </c:pt>
                <c:pt idx="58">
                  <c:v>0.5891</c:v>
                </c:pt>
                <c:pt idx="59">
                  <c:v>0.554</c:v>
                </c:pt>
                <c:pt idx="60">
                  <c:v>0.5309</c:v>
                </c:pt>
                <c:pt idx="61">
                  <c:v>0.5077</c:v>
                </c:pt>
                <c:pt idx="62">
                  <c:v>0.4795</c:v>
                </c:pt>
                <c:pt idx="63">
                  <c:v>0.474</c:v>
                </c:pt>
                <c:pt idx="64">
                  <c:v>0.433</c:v>
                </c:pt>
                <c:pt idx="65">
                  <c:v>0.4175</c:v>
                </c:pt>
                <c:pt idx="66">
                  <c:v>0.4155</c:v>
                </c:pt>
                <c:pt idx="67">
                  <c:v>0.3889</c:v>
                </c:pt>
                <c:pt idx="68">
                  <c:v>0.3722</c:v>
                </c:pt>
                <c:pt idx="69">
                  <c:v>0.3493</c:v>
                </c:pt>
                <c:pt idx="70">
                  <c:v>0.3457</c:v>
                </c:pt>
                <c:pt idx="71">
                  <c:v>0.3293</c:v>
                </c:pt>
                <c:pt idx="72">
                  <c:v>0.3125</c:v>
                </c:pt>
                <c:pt idx="73">
                  <c:v>0.3009</c:v>
                </c:pt>
                <c:pt idx="74">
                  <c:v>0.2868</c:v>
                </c:pt>
                <c:pt idx="75">
                  <c:v>0.2704</c:v>
                </c:pt>
                <c:pt idx="76">
                  <c:v>0.2584</c:v>
                </c:pt>
                <c:pt idx="77">
                  <c:v>0.249</c:v>
                </c:pt>
                <c:pt idx="78">
                  <c:v>0.2345</c:v>
                </c:pt>
                <c:pt idx="79">
                  <c:v>0.2348</c:v>
                </c:pt>
                <c:pt idx="80">
                  <c:v>0.2297</c:v>
                </c:pt>
                <c:pt idx="81">
                  <c:v>0.2176</c:v>
                </c:pt>
                <c:pt idx="82">
                  <c:v>0.2032</c:v>
                </c:pt>
                <c:pt idx="83">
                  <c:v>0.196</c:v>
                </c:pt>
                <c:pt idx="84">
                  <c:v>0.1956</c:v>
                </c:pt>
                <c:pt idx="85">
                  <c:v>0.1881</c:v>
                </c:pt>
                <c:pt idx="86">
                  <c:v>0.1684</c:v>
                </c:pt>
                <c:pt idx="87">
                  <c:v>0.1708</c:v>
                </c:pt>
                <c:pt idx="88">
                  <c:v>0.1643</c:v>
                </c:pt>
                <c:pt idx="89">
                  <c:v>0.1656</c:v>
                </c:pt>
                <c:pt idx="90">
                  <c:v>0.1595</c:v>
                </c:pt>
                <c:pt idx="91">
                  <c:v>0.1464</c:v>
                </c:pt>
                <c:pt idx="92">
                  <c:v>0.1462</c:v>
                </c:pt>
                <c:pt idx="93">
                  <c:v>0.143</c:v>
                </c:pt>
                <c:pt idx="94">
                  <c:v>0.132</c:v>
                </c:pt>
                <c:pt idx="95">
                  <c:v>0.1326</c:v>
                </c:pt>
                <c:pt idx="96">
                  <c:v>0.1249</c:v>
                </c:pt>
                <c:pt idx="97">
                  <c:v>0.1183</c:v>
                </c:pt>
                <c:pt idx="98">
                  <c:v>0.1199</c:v>
                </c:pt>
                <c:pt idx="99">
                  <c:v>0.1104</c:v>
                </c:pt>
              </c:numCache>
            </c:numRef>
          </c:val>
        </c:ser>
        <c:gapWidth val="150"/>
        <c:overlap val="100"/>
        <c:axId val="83980800"/>
        <c:axId val="26236544"/>
      </c:barChart>
      <c:catAx>
        <c:axId val="83980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544"/>
        <c:crossesAt val="0"/>
        <c:auto val="1"/>
        <c:lblAlgn val="ctr"/>
        <c:lblOffset val="100"/>
        <c:noMultiLvlLbl val="0"/>
      </c:catAx>
      <c:valAx>
        <c:axId val="26236544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6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6!$B$1:$B$100</c:f>
              <c:numCache>
                <c:formatCode>General</c:formatCode>
                <c:ptCount val="100"/>
                <c:pt idx="0">
                  <c:v>0.0345</c:v>
                </c:pt>
                <c:pt idx="1">
                  <c:v>0.1136</c:v>
                </c:pt>
                <c:pt idx="2">
                  <c:v>0.201</c:v>
                </c:pt>
                <c:pt idx="3">
                  <c:v>0.3076</c:v>
                </c:pt>
                <c:pt idx="4">
                  <c:v>0.4454</c:v>
                </c:pt>
                <c:pt idx="5">
                  <c:v>0.593</c:v>
                </c:pt>
                <c:pt idx="6">
                  <c:v>0.7356</c:v>
                </c:pt>
                <c:pt idx="7">
                  <c:v>0.9098</c:v>
                </c:pt>
                <c:pt idx="8">
                  <c:v>1.0681</c:v>
                </c:pt>
                <c:pt idx="9">
                  <c:v>1.2312</c:v>
                </c:pt>
                <c:pt idx="10">
                  <c:v>1.4042</c:v>
                </c:pt>
                <c:pt idx="11">
                  <c:v>1.567</c:v>
                </c:pt>
                <c:pt idx="12">
                  <c:v>1.7043</c:v>
                </c:pt>
                <c:pt idx="13">
                  <c:v>1.8593</c:v>
                </c:pt>
                <c:pt idx="14">
                  <c:v>1.988</c:v>
                </c:pt>
                <c:pt idx="15">
                  <c:v>2.1218</c:v>
                </c:pt>
                <c:pt idx="16">
                  <c:v>2.1619</c:v>
                </c:pt>
                <c:pt idx="17">
                  <c:v>2.2781</c:v>
                </c:pt>
                <c:pt idx="18">
                  <c:v>2.3526</c:v>
                </c:pt>
                <c:pt idx="19">
                  <c:v>2.3763</c:v>
                </c:pt>
                <c:pt idx="20">
                  <c:v>2.4302</c:v>
                </c:pt>
                <c:pt idx="21">
                  <c:v>2.4236</c:v>
                </c:pt>
                <c:pt idx="22">
                  <c:v>2.4617</c:v>
                </c:pt>
                <c:pt idx="23">
                  <c:v>2.411</c:v>
                </c:pt>
                <c:pt idx="24">
                  <c:v>2.4204</c:v>
                </c:pt>
                <c:pt idx="25">
                  <c:v>2.3401</c:v>
                </c:pt>
                <c:pt idx="26">
                  <c:v>2.363</c:v>
                </c:pt>
                <c:pt idx="27">
                  <c:v>2.2847</c:v>
                </c:pt>
                <c:pt idx="28">
                  <c:v>2.2301</c:v>
                </c:pt>
                <c:pt idx="29">
                  <c:v>2.1623</c:v>
                </c:pt>
                <c:pt idx="30">
                  <c:v>2.1151</c:v>
                </c:pt>
                <c:pt idx="31">
                  <c:v>2.033</c:v>
                </c:pt>
                <c:pt idx="32">
                  <c:v>1.9399</c:v>
                </c:pt>
                <c:pt idx="33">
                  <c:v>1.8716</c:v>
                </c:pt>
                <c:pt idx="34">
                  <c:v>1.8081</c:v>
                </c:pt>
                <c:pt idx="35">
                  <c:v>1.7208</c:v>
                </c:pt>
                <c:pt idx="36">
                  <c:v>1.6666</c:v>
                </c:pt>
                <c:pt idx="37">
                  <c:v>1.5949</c:v>
                </c:pt>
                <c:pt idx="38">
                  <c:v>1.5237</c:v>
                </c:pt>
                <c:pt idx="39">
                  <c:v>1.4622</c:v>
                </c:pt>
                <c:pt idx="40">
                  <c:v>1.3919</c:v>
                </c:pt>
                <c:pt idx="41">
                  <c:v>1.3293</c:v>
                </c:pt>
                <c:pt idx="42">
                  <c:v>1.2519</c:v>
                </c:pt>
                <c:pt idx="43">
                  <c:v>1.2005</c:v>
                </c:pt>
                <c:pt idx="44">
                  <c:v>1.1776</c:v>
                </c:pt>
                <c:pt idx="45">
                  <c:v>1.0933</c:v>
                </c:pt>
                <c:pt idx="46">
                  <c:v>1.0496</c:v>
                </c:pt>
                <c:pt idx="47">
                  <c:v>1.0021</c:v>
                </c:pt>
                <c:pt idx="48">
                  <c:v>0.9482</c:v>
                </c:pt>
                <c:pt idx="49">
                  <c:v>0.8964</c:v>
                </c:pt>
                <c:pt idx="50">
                  <c:v>0.8654</c:v>
                </c:pt>
                <c:pt idx="51">
                  <c:v>0.8181</c:v>
                </c:pt>
                <c:pt idx="52">
                  <c:v>0.7821</c:v>
                </c:pt>
                <c:pt idx="53">
                  <c:v>0.7364</c:v>
                </c:pt>
                <c:pt idx="54">
                  <c:v>0.7144</c:v>
                </c:pt>
                <c:pt idx="55">
                  <c:v>0.6824</c:v>
                </c:pt>
                <c:pt idx="56">
                  <c:v>0.645</c:v>
                </c:pt>
                <c:pt idx="57">
                  <c:v>0.6121</c:v>
                </c:pt>
                <c:pt idx="58">
                  <c:v>0.5891</c:v>
                </c:pt>
                <c:pt idx="59">
                  <c:v>0.554</c:v>
                </c:pt>
                <c:pt idx="60">
                  <c:v>0.5309</c:v>
                </c:pt>
                <c:pt idx="61">
                  <c:v>0.5077</c:v>
                </c:pt>
                <c:pt idx="62">
                  <c:v>0.4795</c:v>
                </c:pt>
                <c:pt idx="63">
                  <c:v>0.474</c:v>
                </c:pt>
                <c:pt idx="64">
                  <c:v>0.433</c:v>
                </c:pt>
                <c:pt idx="65">
                  <c:v>0.4175</c:v>
                </c:pt>
                <c:pt idx="66">
                  <c:v>0.4155</c:v>
                </c:pt>
                <c:pt idx="67">
                  <c:v>0.3889</c:v>
                </c:pt>
                <c:pt idx="68">
                  <c:v>0.3722</c:v>
                </c:pt>
                <c:pt idx="69">
                  <c:v>0.3493</c:v>
                </c:pt>
                <c:pt idx="70">
                  <c:v>0.3457</c:v>
                </c:pt>
                <c:pt idx="71">
                  <c:v>0.3293</c:v>
                </c:pt>
                <c:pt idx="72">
                  <c:v>0.3125</c:v>
                </c:pt>
                <c:pt idx="73">
                  <c:v>0.3009</c:v>
                </c:pt>
                <c:pt idx="74">
                  <c:v>0.2868</c:v>
                </c:pt>
                <c:pt idx="75">
                  <c:v>0.2704</c:v>
                </c:pt>
                <c:pt idx="76">
                  <c:v>0.2584</c:v>
                </c:pt>
                <c:pt idx="77">
                  <c:v>0.249</c:v>
                </c:pt>
                <c:pt idx="78">
                  <c:v>0.2345</c:v>
                </c:pt>
                <c:pt idx="79">
                  <c:v>0.2348</c:v>
                </c:pt>
                <c:pt idx="80">
                  <c:v>0.2297</c:v>
                </c:pt>
                <c:pt idx="81">
                  <c:v>0.2176</c:v>
                </c:pt>
                <c:pt idx="82">
                  <c:v>0.2032</c:v>
                </c:pt>
                <c:pt idx="83">
                  <c:v>0.196</c:v>
                </c:pt>
                <c:pt idx="84">
                  <c:v>0.1956</c:v>
                </c:pt>
                <c:pt idx="85">
                  <c:v>0.1881</c:v>
                </c:pt>
                <c:pt idx="86">
                  <c:v>0.1684</c:v>
                </c:pt>
                <c:pt idx="87">
                  <c:v>0.1708</c:v>
                </c:pt>
                <c:pt idx="88">
                  <c:v>0.1643</c:v>
                </c:pt>
                <c:pt idx="89">
                  <c:v>0.1656</c:v>
                </c:pt>
                <c:pt idx="90">
                  <c:v>0.1595</c:v>
                </c:pt>
                <c:pt idx="91">
                  <c:v>0.1464</c:v>
                </c:pt>
                <c:pt idx="92">
                  <c:v>0.1462</c:v>
                </c:pt>
                <c:pt idx="93">
                  <c:v>0.143</c:v>
                </c:pt>
                <c:pt idx="94">
                  <c:v>0.132</c:v>
                </c:pt>
                <c:pt idx="95">
                  <c:v>0.1326</c:v>
                </c:pt>
                <c:pt idx="96">
                  <c:v>0.1249</c:v>
                </c:pt>
                <c:pt idx="97">
                  <c:v>0.1183</c:v>
                </c:pt>
                <c:pt idx="98">
                  <c:v>0.1199</c:v>
                </c:pt>
                <c:pt idx="99">
                  <c:v>0.1104</c:v>
                </c:pt>
              </c:numCache>
            </c:numRef>
          </c:yVal>
          <c:smooth val="1"/>
        </c:ser>
        <c:axId val="25905667"/>
        <c:axId val="8697194"/>
      </c:scatterChart>
      <c:valAx>
        <c:axId val="25905667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94"/>
        <c:crossesAt val="0"/>
        <c:crossBetween val="midCat"/>
        <c:majorUnit val="10"/>
        <c:minorUnit val="5"/>
      </c:valAx>
      <c:valAx>
        <c:axId val="8697194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6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6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6!$C$1:$C$100</c:f>
              <c:numCache>
                <c:formatCode>General</c:formatCode>
                <c:ptCount val="100"/>
                <c:pt idx="0">
                  <c:v>0.0345</c:v>
                </c:pt>
                <c:pt idx="1">
                  <c:v>0.1481</c:v>
                </c:pt>
                <c:pt idx="2">
                  <c:v>0.3491</c:v>
                </c:pt>
                <c:pt idx="3">
                  <c:v>0.6567</c:v>
                </c:pt>
                <c:pt idx="4">
                  <c:v>1.1021</c:v>
                </c:pt>
                <c:pt idx="5">
                  <c:v>1.6951</c:v>
                </c:pt>
                <c:pt idx="6">
                  <c:v>2.4307</c:v>
                </c:pt>
                <c:pt idx="7">
                  <c:v>3.3405</c:v>
                </c:pt>
                <c:pt idx="8">
                  <c:v>4.4086</c:v>
                </c:pt>
                <c:pt idx="9">
                  <c:v>5.6398</c:v>
                </c:pt>
                <c:pt idx="10">
                  <c:v>7.044</c:v>
                </c:pt>
                <c:pt idx="11">
                  <c:v>8.611</c:v>
                </c:pt>
                <c:pt idx="12">
                  <c:v>10.3153</c:v>
                </c:pt>
                <c:pt idx="13">
                  <c:v>12.1746</c:v>
                </c:pt>
                <c:pt idx="14">
                  <c:v>14.1626</c:v>
                </c:pt>
                <c:pt idx="15">
                  <c:v>16.2844</c:v>
                </c:pt>
                <c:pt idx="16">
                  <c:v>18.4463</c:v>
                </c:pt>
                <c:pt idx="17">
                  <c:v>20.7244</c:v>
                </c:pt>
                <c:pt idx="18">
                  <c:v>23.077</c:v>
                </c:pt>
                <c:pt idx="19">
                  <c:v>25.4533</c:v>
                </c:pt>
                <c:pt idx="20">
                  <c:v>27.8835</c:v>
                </c:pt>
                <c:pt idx="21">
                  <c:v>30.3071</c:v>
                </c:pt>
                <c:pt idx="22">
                  <c:v>32.7688</c:v>
                </c:pt>
                <c:pt idx="23">
                  <c:v>35.1798</c:v>
                </c:pt>
                <c:pt idx="24">
                  <c:v>37.6002</c:v>
                </c:pt>
                <c:pt idx="25">
                  <c:v>39.9403</c:v>
                </c:pt>
                <c:pt idx="26">
                  <c:v>42.3033</c:v>
                </c:pt>
                <c:pt idx="27">
                  <c:v>44.588</c:v>
                </c:pt>
                <c:pt idx="28">
                  <c:v>46.8181</c:v>
                </c:pt>
                <c:pt idx="29">
                  <c:v>48.9804</c:v>
                </c:pt>
                <c:pt idx="30">
                  <c:v>51.0955</c:v>
                </c:pt>
                <c:pt idx="31">
                  <c:v>53.1285</c:v>
                </c:pt>
                <c:pt idx="32">
                  <c:v>55.0684</c:v>
                </c:pt>
                <c:pt idx="33">
                  <c:v>56.94</c:v>
                </c:pt>
                <c:pt idx="34">
                  <c:v>58.7481</c:v>
                </c:pt>
                <c:pt idx="35">
                  <c:v>60.4689</c:v>
                </c:pt>
                <c:pt idx="36">
                  <c:v>62.1355</c:v>
                </c:pt>
                <c:pt idx="37">
                  <c:v>63.7304</c:v>
                </c:pt>
                <c:pt idx="38">
                  <c:v>65.2541</c:v>
                </c:pt>
                <c:pt idx="39">
                  <c:v>66.7163</c:v>
                </c:pt>
                <c:pt idx="40">
                  <c:v>68.1082</c:v>
                </c:pt>
                <c:pt idx="41">
                  <c:v>69.4375</c:v>
                </c:pt>
                <c:pt idx="42">
                  <c:v>70.6894</c:v>
                </c:pt>
                <c:pt idx="43">
                  <c:v>71.8899</c:v>
                </c:pt>
                <c:pt idx="44">
                  <c:v>73.0675</c:v>
                </c:pt>
                <c:pt idx="45">
                  <c:v>74.1608</c:v>
                </c:pt>
                <c:pt idx="46">
                  <c:v>75.2104</c:v>
                </c:pt>
                <c:pt idx="47">
                  <c:v>76.2125</c:v>
                </c:pt>
                <c:pt idx="48">
                  <c:v>77.1607</c:v>
                </c:pt>
                <c:pt idx="49">
                  <c:v>78.0571</c:v>
                </c:pt>
                <c:pt idx="50">
                  <c:v>78.9225</c:v>
                </c:pt>
                <c:pt idx="51">
                  <c:v>79.7406</c:v>
                </c:pt>
                <c:pt idx="52">
                  <c:v>80.5227</c:v>
                </c:pt>
                <c:pt idx="53">
                  <c:v>81.2591</c:v>
                </c:pt>
                <c:pt idx="54">
                  <c:v>81.9735</c:v>
                </c:pt>
                <c:pt idx="55">
                  <c:v>82.6559</c:v>
                </c:pt>
                <c:pt idx="56">
                  <c:v>83.3009</c:v>
                </c:pt>
                <c:pt idx="57">
                  <c:v>83.913</c:v>
                </c:pt>
                <c:pt idx="58">
                  <c:v>84.5021</c:v>
                </c:pt>
                <c:pt idx="59">
                  <c:v>85.0561</c:v>
                </c:pt>
                <c:pt idx="60">
                  <c:v>85.587</c:v>
                </c:pt>
                <c:pt idx="61">
                  <c:v>86.0947</c:v>
                </c:pt>
                <c:pt idx="62">
                  <c:v>86.5742</c:v>
                </c:pt>
                <c:pt idx="63">
                  <c:v>87.0482</c:v>
                </c:pt>
                <c:pt idx="64">
                  <c:v>87.4812</c:v>
                </c:pt>
                <c:pt idx="65">
                  <c:v>87.8987</c:v>
                </c:pt>
                <c:pt idx="66">
                  <c:v>88.3142</c:v>
                </c:pt>
                <c:pt idx="67">
                  <c:v>88.7031</c:v>
                </c:pt>
                <c:pt idx="68">
                  <c:v>89.0753</c:v>
                </c:pt>
                <c:pt idx="69">
                  <c:v>89.4246</c:v>
                </c:pt>
                <c:pt idx="70">
                  <c:v>89.7703</c:v>
                </c:pt>
                <c:pt idx="71">
                  <c:v>90.0996</c:v>
                </c:pt>
                <c:pt idx="72">
                  <c:v>90.4121</c:v>
                </c:pt>
                <c:pt idx="73">
                  <c:v>90.713</c:v>
                </c:pt>
                <c:pt idx="74">
                  <c:v>90.9998</c:v>
                </c:pt>
                <c:pt idx="75">
                  <c:v>91.2702</c:v>
                </c:pt>
                <c:pt idx="76">
                  <c:v>91.5286</c:v>
                </c:pt>
                <c:pt idx="77">
                  <c:v>91.7776</c:v>
                </c:pt>
                <c:pt idx="78">
                  <c:v>92.0121</c:v>
                </c:pt>
                <c:pt idx="79">
                  <c:v>92.2469</c:v>
                </c:pt>
                <c:pt idx="80">
                  <c:v>92.4766</c:v>
                </c:pt>
                <c:pt idx="81">
                  <c:v>92.6942</c:v>
                </c:pt>
                <c:pt idx="82">
                  <c:v>92.8974</c:v>
                </c:pt>
                <c:pt idx="83">
                  <c:v>93.0934</c:v>
                </c:pt>
                <c:pt idx="84">
                  <c:v>93.289</c:v>
                </c:pt>
                <c:pt idx="85">
                  <c:v>93.4771</c:v>
                </c:pt>
                <c:pt idx="86">
                  <c:v>93.6455</c:v>
                </c:pt>
                <c:pt idx="87">
                  <c:v>93.8163</c:v>
                </c:pt>
                <c:pt idx="88">
                  <c:v>93.9806</c:v>
                </c:pt>
                <c:pt idx="89">
                  <c:v>94.1462</c:v>
                </c:pt>
                <c:pt idx="90">
                  <c:v>94.3057</c:v>
                </c:pt>
                <c:pt idx="91">
                  <c:v>94.4521</c:v>
                </c:pt>
                <c:pt idx="92">
                  <c:v>94.5983</c:v>
                </c:pt>
                <c:pt idx="93">
                  <c:v>94.7413</c:v>
                </c:pt>
                <c:pt idx="94">
                  <c:v>94.8733</c:v>
                </c:pt>
                <c:pt idx="95">
                  <c:v>95.0059</c:v>
                </c:pt>
                <c:pt idx="96">
                  <c:v>95.1308</c:v>
                </c:pt>
                <c:pt idx="97">
                  <c:v>95.2491</c:v>
                </c:pt>
                <c:pt idx="98">
                  <c:v>95.369</c:v>
                </c:pt>
                <c:pt idx="99">
                  <c:v>95.4794</c:v>
                </c:pt>
              </c:numCache>
            </c:numRef>
          </c:yVal>
          <c:smooth val="1"/>
        </c:ser>
        <c:axId val="40675001"/>
        <c:axId val="41205696"/>
      </c:scatterChart>
      <c:valAx>
        <c:axId val="40675001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Rounded MT Bold"/>
              </a:defRPr>
            </a:pPr>
          </a:p>
        </c:txPr>
        <c:crossAx val="41205696"/>
        <c:crossesAt val="0"/>
        <c:crossBetween val="midCat"/>
        <c:majorUnit val="10"/>
        <c:minorUnit val="5"/>
      </c:valAx>
      <c:valAx>
        <c:axId val="412056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Rounded MT Bold"/>
              </a:defRPr>
            </a:pPr>
          </a:p>
        </c:txPr>
        <c:crossAx val="40675001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56880</xdr:rowOff>
    </xdr:from>
    <xdr:to>
      <xdr:col>15</xdr:col>
      <xdr:colOff>588960</xdr:colOff>
      <xdr:row>26</xdr:row>
      <xdr:rowOff>56880</xdr:rowOff>
    </xdr:to>
    <xdr:graphicFrame>
      <xdr:nvGraphicFramePr>
        <xdr:cNvPr id="0" name="Chart 2"/>
        <xdr:cNvGraphicFramePr/>
      </xdr:nvGraphicFramePr>
      <xdr:xfrm>
        <a:off x="2936160" y="56880"/>
        <a:ext cx="68616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608760</xdr:colOff>
      <xdr:row>18</xdr:row>
      <xdr:rowOff>66600</xdr:rowOff>
    </xdr:to>
    <xdr:graphicFrame>
      <xdr:nvGraphicFramePr>
        <xdr:cNvPr id="1" name="Chart 1"/>
        <xdr:cNvGraphicFramePr/>
      </xdr:nvGraphicFramePr>
      <xdr:xfrm>
        <a:off x="1914480" y="0"/>
        <a:ext cx="50760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9</xdr:row>
      <xdr:rowOff>0</xdr:rowOff>
    </xdr:from>
    <xdr:to>
      <xdr:col>10</xdr:col>
      <xdr:colOff>588960</xdr:colOff>
      <xdr:row>36</xdr:row>
      <xdr:rowOff>152280</xdr:rowOff>
    </xdr:to>
    <xdr:graphicFrame>
      <xdr:nvGraphicFramePr>
        <xdr:cNvPr id="2" name="Chart 2"/>
        <xdr:cNvGraphicFramePr/>
      </xdr:nvGraphicFramePr>
      <xdr:xfrm>
        <a:off x="1914480" y="3076560"/>
        <a:ext cx="5056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9840</xdr:colOff>
      <xdr:row>37</xdr:row>
      <xdr:rowOff>56880</xdr:rowOff>
    </xdr:from>
    <xdr:to>
      <xdr:col>12</xdr:col>
      <xdr:colOff>70200</xdr:colOff>
      <xdr:row>57</xdr:row>
      <xdr:rowOff>142920</xdr:rowOff>
    </xdr:to>
    <xdr:graphicFrame>
      <xdr:nvGraphicFramePr>
        <xdr:cNvPr id="3" name="Chart 3"/>
        <xdr:cNvGraphicFramePr/>
      </xdr:nvGraphicFramePr>
      <xdr:xfrm>
        <a:off x="2622600" y="6048000"/>
        <a:ext cx="51058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6.99"/>
    <col collapsed="false" customWidth="true" hidden="false" outlineLevel="0" max="4" min="3" style="0" width="6.7"/>
    <col collapsed="false" customWidth="true" hidden="false" outlineLevel="0" max="5" min="5" style="1" width="6.7"/>
    <col collapsed="false" customWidth="true" hidden="false" outlineLevel="0" max="6" min="6" style="2" width="9.14"/>
    <col collapsed="false" customWidth="true" hidden="false" outlineLevel="0" max="7" min="7" style="0" width="5.56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2" min="11" style="0" width="5.71"/>
    <col collapsed="false" customWidth="true" hidden="false" outlineLevel="0" max="13" min="13" style="0" width="6.7"/>
    <col collapsed="false" customWidth="true" hidden="false" outlineLevel="0" max="14" min="14" style="0" width="7.85"/>
    <col collapsed="false" customWidth="true" hidden="false" outlineLevel="0" max="15" min="15" style="0" width="6.28"/>
  </cols>
  <sheetData>
    <row r="1" customFormat="false" ht="15.95" hidden="false" customHeight="true" outlineLevel="0" collapsed="false">
      <c r="A1" s="3" t="s">
        <v>0</v>
      </c>
      <c r="B1" s="4" t="n">
        <v>10000000</v>
      </c>
      <c r="E1" s="0"/>
      <c r="F1" s="5" t="n">
        <v>62.10894</v>
      </c>
      <c r="G1" s="6" t="s">
        <v>1</v>
      </c>
      <c r="H1" s="7" t="s">
        <v>2</v>
      </c>
      <c r="I1" s="7" t="s">
        <v>3</v>
      </c>
      <c r="J1" s="7" t="s">
        <v>4</v>
      </c>
      <c r="K1" s="8" t="s">
        <v>5</v>
      </c>
      <c r="L1" s="8" t="s">
        <v>6</v>
      </c>
    </row>
    <row r="2" customFormat="false" ht="12.75" hidden="false" customHeight="false" outlineLevel="0" collapsed="false">
      <c r="A2" s="9" t="s">
        <v>7</v>
      </c>
      <c r="B2" s="10" t="n">
        <f aca="false">-Xmax</f>
        <v>-82</v>
      </c>
      <c r="C2" s="11" t="n">
        <f aca="false">Xmax</f>
        <v>82</v>
      </c>
      <c r="D2" s="11" t="n">
        <f aca="false">-Ymax</f>
        <v>-82</v>
      </c>
      <c r="E2" s="11" t="n">
        <f aca="false">Ymax</f>
        <v>82</v>
      </c>
      <c r="F2" s="12"/>
      <c r="G2" s="13" t="n">
        <v>4</v>
      </c>
      <c r="H2" s="14" t="n">
        <v>10</v>
      </c>
      <c r="I2" s="14" t="n">
        <v>18</v>
      </c>
      <c r="J2" s="14" t="n">
        <v>10</v>
      </c>
      <c r="K2" s="15" t="n">
        <f aca="false">Lg+4*Hg</f>
        <v>82</v>
      </c>
      <c r="L2" s="15" t="n">
        <f aca="false">Lg+4*Hg</f>
        <v>82</v>
      </c>
    </row>
    <row r="3" customFormat="false" ht="15" hidden="false" customHeight="false" outlineLevel="0" collapsed="false">
      <c r="A3" s="16" t="s">
        <v>8</v>
      </c>
      <c r="B3" s="17" t="n">
        <v>3</v>
      </c>
      <c r="C3" s="18"/>
      <c r="D3" s="18"/>
      <c r="E3" s="0"/>
      <c r="F3" s="12"/>
    </row>
    <row r="4" customFormat="false" ht="15.75" hidden="false" customHeight="false" outlineLevel="0" collapsed="false">
      <c r="A4" s="19" t="s">
        <v>9</v>
      </c>
      <c r="B4" s="20" t="n">
        <v>1</v>
      </c>
      <c r="C4" s="21"/>
      <c r="D4" s="21"/>
      <c r="E4" s="0"/>
      <c r="F4" s="5" t="n">
        <v>48.6183792542587</v>
      </c>
      <c r="G4" s="22" t="s">
        <v>10</v>
      </c>
      <c r="J4" s="23"/>
    </row>
    <row r="5" customFormat="false" ht="19.5" hidden="false" customHeight="false" outlineLevel="0" collapsed="false">
      <c r="A5" s="24" t="n">
        <v>1</v>
      </c>
      <c r="B5" s="25" t="n">
        <v>0</v>
      </c>
      <c r="C5" s="25" t="n">
        <f aca="false">Lg</f>
        <v>10</v>
      </c>
      <c r="D5" s="26" t="n">
        <f aca="false">Hg</f>
        <v>18</v>
      </c>
      <c r="E5" s="0"/>
      <c r="F5" s="27" t="n">
        <v>48.6183792542587</v>
      </c>
      <c r="G5" s="0" t="s">
        <v>10</v>
      </c>
      <c r="H5" s="28" t="s">
        <v>11</v>
      </c>
      <c r="I5" s="29" t="n">
        <f aca="false">(C2-B2)*(E2-D2)/1000000</f>
        <v>0.026896</v>
      </c>
      <c r="J5" s="30" t="s">
        <v>12</v>
      </c>
    </row>
    <row r="6" customFormat="false" ht="19.5" hidden="false" customHeight="false" outlineLevel="0" collapsed="false">
      <c r="A6" s="31" t="s">
        <v>13</v>
      </c>
      <c r="B6" s="32" t="n">
        <v>5</v>
      </c>
      <c r="C6" s="33"/>
      <c r="D6" s="33"/>
      <c r="E6" s="0"/>
      <c r="F6" s="5" t="n">
        <v>0.983240093938167</v>
      </c>
      <c r="G6" s="22" t="s">
        <v>10</v>
      </c>
      <c r="H6" s="28" t="s">
        <v>14</v>
      </c>
      <c r="I6" s="29" t="n">
        <f aca="false">G$2*I$5</f>
        <v>0.107584</v>
      </c>
      <c r="J6" s="34" t="s">
        <v>15</v>
      </c>
      <c r="K6" s="35"/>
      <c r="M6" s="23"/>
    </row>
    <row r="7" customFormat="false" ht="19.5" hidden="false" customHeight="false" outlineLevel="0" collapsed="false">
      <c r="A7" s="36" t="n">
        <v>1</v>
      </c>
      <c r="B7" s="37" t="n">
        <v>5</v>
      </c>
      <c r="C7" s="38" t="n">
        <v>5</v>
      </c>
      <c r="D7" s="38" t="n">
        <f aca="false">Ho</f>
        <v>10</v>
      </c>
      <c r="E7" s="0"/>
      <c r="F7" s="27" t="n">
        <v>0.000128805933574136</v>
      </c>
      <c r="G7" s="0" t="s">
        <v>10</v>
      </c>
      <c r="H7" s="28" t="s">
        <v>16</v>
      </c>
      <c r="I7" s="29" t="n">
        <f aca="false">I6*(1-F$1/100)</f>
        <v>0.0407647179904</v>
      </c>
      <c r="J7" s="34" t="s">
        <v>15</v>
      </c>
      <c r="K7" s="23"/>
      <c r="M7" s="23"/>
    </row>
    <row r="8" customFormat="false" ht="19.5" hidden="false" customHeight="false" outlineLevel="0" collapsed="false">
      <c r="A8" s="36" t="n">
        <v>2</v>
      </c>
      <c r="B8" s="37" t="n">
        <v>-5</v>
      </c>
      <c r="C8" s="38" t="n">
        <v>5</v>
      </c>
      <c r="D8" s="38" t="n">
        <f aca="false">Ho</f>
        <v>10</v>
      </c>
      <c r="E8" s="0"/>
      <c r="F8" s="27" t="n">
        <v>0.0320082744931728</v>
      </c>
      <c r="G8" s="0" t="s">
        <v>10</v>
      </c>
      <c r="H8" s="28" t="s">
        <v>17</v>
      </c>
      <c r="I8" s="29" t="n">
        <f aca="false">I6*F$1/100</f>
        <v>0.0668192820096</v>
      </c>
      <c r="J8" s="34" t="s">
        <v>15</v>
      </c>
      <c r="K8" s="23"/>
    </row>
    <row r="9" customFormat="false" ht="19.5" hidden="false" customHeight="false" outlineLevel="0" collapsed="false">
      <c r="A9" s="36" t="n">
        <v>3</v>
      </c>
      <c r="B9" s="37" t="n">
        <v>-5</v>
      </c>
      <c r="C9" s="38" t="n">
        <v>-5</v>
      </c>
      <c r="D9" s="38" t="n">
        <f aca="false">Ho</f>
        <v>10</v>
      </c>
      <c r="E9" s="0"/>
      <c r="F9" s="27" t="n">
        <v>0.795746956879316</v>
      </c>
      <c r="G9" s="0" t="s">
        <v>10</v>
      </c>
      <c r="H9" s="28" t="s">
        <v>18</v>
      </c>
      <c r="I9" s="29" t="n">
        <f aca="false">I$8*F4/100</f>
        <v>0.0324864519424</v>
      </c>
      <c r="J9" s="34" t="s">
        <v>15</v>
      </c>
      <c r="K9" s="23"/>
    </row>
    <row r="10" customFormat="false" ht="19.5" hidden="false" customHeight="false" outlineLevel="0" collapsed="false">
      <c r="A10" s="36" t="n">
        <v>4</v>
      </c>
      <c r="B10" s="37" t="n">
        <v>5</v>
      </c>
      <c r="C10" s="38" t="n">
        <v>-5</v>
      </c>
      <c r="D10" s="38" t="n">
        <f aca="false">Ho</f>
        <v>10</v>
      </c>
      <c r="E10" s="0"/>
      <c r="F10" s="27" t="n">
        <v>0.155259452181924</v>
      </c>
      <c r="G10" s="0" t="s">
        <v>10</v>
      </c>
      <c r="H10" s="28" t="s">
        <v>19</v>
      </c>
      <c r="I10" s="29" t="n">
        <f aca="false">I$8*F6/100</f>
        <v>0.0006569939712</v>
      </c>
      <c r="J10" s="34" t="s">
        <v>15</v>
      </c>
      <c r="K10" s="23"/>
    </row>
    <row r="11" customFormat="false" ht="19.5" hidden="false" customHeight="false" outlineLevel="0" collapsed="false">
      <c r="A11" s="36" t="n">
        <v>5</v>
      </c>
      <c r="B11" s="37" t="n">
        <v>0</v>
      </c>
      <c r="C11" s="38" t="n">
        <v>0</v>
      </c>
      <c r="D11" s="38" t="n">
        <f aca="false">Ho</f>
        <v>10</v>
      </c>
      <c r="E11" s="0"/>
      <c r="F11" s="27" t="n">
        <v>9.6604450180602E-005</v>
      </c>
      <c r="G11" s="0" t="s">
        <v>10</v>
      </c>
      <c r="H11" s="28" t="s">
        <v>20</v>
      </c>
      <c r="I11" s="29" t="n">
        <f aca="false">I$8*F12/100</f>
        <v>0.033675836096</v>
      </c>
      <c r="J11" s="34" t="s">
        <v>15</v>
      </c>
      <c r="K11" s="35"/>
    </row>
    <row r="12" customFormat="false" ht="15" hidden="false" customHeight="false" outlineLevel="0" collapsed="false">
      <c r="A12" s="39" t="s">
        <v>21</v>
      </c>
      <c r="B12" s="20" t="n">
        <v>4</v>
      </c>
      <c r="C12" s="21"/>
      <c r="D12" s="21"/>
      <c r="E12" s="0"/>
      <c r="F12" s="5" t="n">
        <v>50.3983806518031</v>
      </c>
      <c r="G12" s="22" t="s">
        <v>10</v>
      </c>
      <c r="H12" s="40"/>
      <c r="J12" s="35"/>
      <c r="K12" s="35"/>
    </row>
    <row r="13" customFormat="false" ht="12.75" hidden="false" customHeight="false" outlineLevel="0" collapsed="false">
      <c r="A13" s="24" t="n">
        <v>1</v>
      </c>
      <c r="B13" s="25" t="n">
        <v>-5</v>
      </c>
      <c r="C13" s="25" t="n">
        <v>-30</v>
      </c>
      <c r="D13" s="26" t="n">
        <v>10</v>
      </c>
      <c r="E13" s="0"/>
      <c r="F13" s="27" t="n">
        <v>22.7000170989877</v>
      </c>
      <c r="G13" s="0" t="s">
        <v>10</v>
      </c>
      <c r="H13" s="40"/>
      <c r="J13" s="35"/>
      <c r="K13" s="35"/>
    </row>
    <row r="14" customFormat="false" ht="12.75" hidden="false" customHeight="false" outlineLevel="0" collapsed="false">
      <c r="A14" s="24" t="n">
        <v>2</v>
      </c>
      <c r="B14" s="25" t="n">
        <v>3</v>
      </c>
      <c r="C14" s="25" t="n">
        <v>-27</v>
      </c>
      <c r="D14" s="26" t="n">
        <v>9</v>
      </c>
      <c r="E14" s="0"/>
      <c r="F14" s="27" t="n">
        <v>9.85973999878278</v>
      </c>
      <c r="G14" s="0" t="s">
        <v>10</v>
      </c>
      <c r="H14" s="40"/>
    </row>
    <row r="15" customFormat="false" ht="12.75" hidden="false" customHeight="false" outlineLevel="0" collapsed="false">
      <c r="A15" s="24" t="n">
        <v>3</v>
      </c>
      <c r="B15" s="25" t="n">
        <v>12</v>
      </c>
      <c r="C15" s="25" t="n">
        <v>18</v>
      </c>
      <c r="D15" s="26" t="n">
        <v>12</v>
      </c>
      <c r="E15" s="0"/>
      <c r="F15" s="27" t="n">
        <v>14.61886163248</v>
      </c>
      <c r="G15" s="0" t="s">
        <v>10</v>
      </c>
      <c r="H15" s="40"/>
    </row>
    <row r="16" customFormat="false" ht="12.75" hidden="false" customHeight="false" outlineLevel="0" collapsed="false">
      <c r="A16" s="24" t="n">
        <v>4</v>
      </c>
      <c r="B16" s="25" t="n">
        <v>12</v>
      </c>
      <c r="C16" s="25" t="n">
        <v>0</v>
      </c>
      <c r="D16" s="26" t="n">
        <v>9</v>
      </c>
      <c r="E16" s="0"/>
      <c r="F16" s="27" t="n">
        <v>3.21976192155268</v>
      </c>
      <c r="G16" s="0" t="s">
        <v>10</v>
      </c>
      <c r="H16" s="40"/>
    </row>
    <row r="17" customFormat="false" ht="12.75" hidden="false" customHeight="false" outlineLevel="0" collapsed="false">
      <c r="E17" s="0"/>
      <c r="F17" s="0"/>
      <c r="H17" s="40"/>
    </row>
    <row r="18" customFormat="false" ht="12.75" hidden="false" customHeight="false" outlineLevel="0" collapsed="false">
      <c r="E18" s="0"/>
      <c r="F18" s="0"/>
      <c r="H18" s="40"/>
    </row>
    <row r="19" customFormat="false" ht="12.75" hidden="false" customHeight="false" outlineLevel="0" collapsed="false">
      <c r="E19" s="0"/>
      <c r="F19" s="41"/>
      <c r="H19" s="40"/>
    </row>
    <row r="20" customFormat="false" ht="12.75" hidden="false" customHeight="false" outlineLevel="0" collapsed="false">
      <c r="E20" s="0"/>
      <c r="H20" s="40"/>
    </row>
    <row r="21" customFormat="false" ht="12.75" hidden="false" customHeight="false" outlineLevel="0" collapsed="false">
      <c r="E21" s="0"/>
      <c r="H21" s="40"/>
    </row>
    <row r="22" s="42" customFormat="true" ht="12.75" hidden="false" customHeight="false" outlineLevel="0" collapsed="false">
      <c r="A22" s="0"/>
      <c r="B22" s="0"/>
      <c r="C22" s="0"/>
      <c r="D22" s="0"/>
      <c r="F22" s="43"/>
      <c r="G22" s="0"/>
      <c r="H22" s="44"/>
      <c r="I22" s="0"/>
      <c r="J22" s="0"/>
      <c r="K22" s="0"/>
      <c r="L22" s="0"/>
      <c r="M22" s="0"/>
    </row>
    <row r="23" customFormat="false" ht="12.75" hidden="false" customHeight="false" outlineLevel="0" collapsed="false">
      <c r="E23" s="42"/>
      <c r="F23" s="42"/>
      <c r="H23" s="44"/>
      <c r="N23" s="45"/>
      <c r="O23" s="45"/>
    </row>
    <row r="24" customFormat="false" ht="12.75" hidden="false" customHeight="false" outlineLevel="0" collapsed="false">
      <c r="E24" s="0"/>
      <c r="F24" s="46"/>
      <c r="H24" s="45"/>
      <c r="N24" s="45"/>
      <c r="O24" s="45"/>
    </row>
    <row r="25" customFormat="false" ht="12.75" hidden="false" customHeight="false" outlineLevel="0" collapsed="false">
      <c r="E25" s="0"/>
    </row>
    <row r="26" customFormat="false" ht="12.75" hidden="false" customHeight="false" outlineLevel="0" collapsed="false">
      <c r="E26" s="0"/>
    </row>
    <row r="31" customFormat="false" ht="12.75" hidden="false" customHeight="false" outlineLevel="0" collapsed="false">
      <c r="D31" s="47"/>
    </row>
    <row r="32" customFormat="false" ht="12.75" hidden="false" customHeight="false" outlineLevel="0" collapsed="false">
      <c r="D32" s="47"/>
    </row>
    <row r="33" customFormat="false" ht="12.75" hidden="false" customHeight="false" outlineLevel="0" collapsed="false">
      <c r="D33" s="47"/>
    </row>
    <row r="34" customFormat="false" ht="12.75" hidden="false" customHeight="false" outlineLevel="0" collapsed="false">
      <c r="D34" s="47"/>
    </row>
    <row r="35" customFormat="false" ht="12.75" hidden="false" customHeight="false" outlineLevel="0" collapsed="false">
      <c r="D3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8.85"/>
    <col collapsed="false" customWidth="true" hidden="false" outlineLevel="0" max="9" min="8" style="0" width="6.7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3" min="12" style="0" width="6.7"/>
    <col collapsed="false" customWidth="true" hidden="false" outlineLevel="0" max="14" min="14" style="0" width="5.85"/>
    <col collapsed="false" customWidth="true" hidden="false" outlineLevel="0" max="15" min="15" style="0" width="6.28"/>
  </cols>
  <sheetData>
    <row r="1" customFormat="fals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6.7"/>
    <col collapsed="false" customWidth="true" hidden="false" outlineLevel="0" max="5" min="2" style="48" width="8.7"/>
    <col collapsed="false" customWidth="true" hidden="false" outlineLevel="0" max="7" min="7" style="49" width="8.7"/>
    <col collapsed="false" customWidth="true" hidden="false" outlineLevel="0" max="10" min="8" style="50" width="8.7"/>
  </cols>
  <sheetData>
    <row r="1" customFormat="false" ht="12.75" hidden="false" customHeight="false" outlineLevel="0" collapsed="false">
      <c r="A1" s="44" t="n">
        <v>1</v>
      </c>
      <c r="B1" s="48" t="n">
        <v>0.00109284695241413</v>
      </c>
      <c r="C1" s="48" t="n">
        <v>0.0769633850789284</v>
      </c>
      <c r="D1" s="48" t="n">
        <v>0.00345026979192956</v>
      </c>
      <c r="H1" s="50" t="n">
        <v>0.00109284695241413</v>
      </c>
      <c r="I1" s="50" t="n">
        <v>0.0769633850789284</v>
      </c>
      <c r="J1" s="50" t="n">
        <v>0.00345026979192956</v>
      </c>
    </row>
    <row r="2" customFormat="false" ht="12.75" hidden="false" customHeight="false" outlineLevel="0" collapsed="false">
      <c r="A2" s="44" t="n">
        <v>2</v>
      </c>
      <c r="B2" s="48" t="n">
        <v>0.00625903254564457</v>
      </c>
      <c r="C2" s="48" t="n">
        <v>0.31931617213598</v>
      </c>
      <c r="D2" s="48" t="n">
        <v>0.0167082509368441</v>
      </c>
      <c r="H2" s="50" t="n">
        <v>0.00625903254564457</v>
      </c>
      <c r="I2" s="50" t="n">
        <v>0.31931617213598</v>
      </c>
      <c r="J2" s="50" t="n">
        <v>0.0167082509368441</v>
      </c>
    </row>
    <row r="3" customFormat="false" ht="12.75" hidden="false" customHeight="false" outlineLevel="0" collapsed="false">
      <c r="A3" s="44" t="n">
        <v>3</v>
      </c>
      <c r="B3" s="48" t="n">
        <v>0.0186446313396714</v>
      </c>
      <c r="C3" s="48" t="n">
        <v>0.718870767013821</v>
      </c>
      <c r="D3" s="48" t="n">
        <v>0.0375376574584929</v>
      </c>
      <c r="H3" s="50" t="n">
        <v>0.0186446313396714</v>
      </c>
      <c r="I3" s="50" t="n">
        <v>0.718870767013821</v>
      </c>
      <c r="J3" s="50" t="n">
        <v>0.0375376574584929</v>
      </c>
    </row>
    <row r="4" customFormat="false" ht="12.75" hidden="false" customHeight="false" outlineLevel="0" collapsed="false">
      <c r="A4" s="44" t="n">
        <v>4</v>
      </c>
      <c r="B4" s="48" t="n">
        <v>0.0362957654498754</v>
      </c>
      <c r="C4" s="48" t="n">
        <v>1.18883867164472</v>
      </c>
      <c r="D4" s="48" t="n">
        <v>0.07935620521438</v>
      </c>
      <c r="H4" s="50" t="n">
        <v>0.0362957654498754</v>
      </c>
      <c r="I4" s="50" t="n">
        <v>1.18883867164472</v>
      </c>
      <c r="J4" s="50" t="n">
        <v>0.07935620521438</v>
      </c>
    </row>
    <row r="5" customFormat="false" ht="12.75" hidden="false" customHeight="false" outlineLevel="0" collapsed="false">
      <c r="A5" s="44" t="n">
        <v>5</v>
      </c>
      <c r="B5" s="48" t="n">
        <v>0.0642792707465403</v>
      </c>
      <c r="C5" s="48" t="n">
        <v>1.85039627955721</v>
      </c>
      <c r="D5" s="48" t="n">
        <v>0.126030688232983</v>
      </c>
      <c r="H5" s="50" t="n">
        <v>0.0642792707465403</v>
      </c>
      <c r="I5" s="50" t="n">
        <v>1.85039627955721</v>
      </c>
      <c r="J5" s="50" t="n">
        <v>0.126030688232983</v>
      </c>
    </row>
    <row r="6" customFormat="false" ht="12.75" hidden="false" customHeight="false" outlineLevel="0" collapsed="false">
      <c r="A6" s="44" t="n">
        <v>6</v>
      </c>
      <c r="B6" s="48" t="n">
        <v>0.101402950554305</v>
      </c>
      <c r="C6" s="48" t="n">
        <v>2.32363922185105</v>
      </c>
      <c r="D6" s="48" t="n">
        <v>0.198358566093432</v>
      </c>
      <c r="H6" s="50" t="n">
        <v>0.101402950554305</v>
      </c>
      <c r="I6" s="50" t="n">
        <v>2.32363922185105</v>
      </c>
      <c r="J6" s="50" t="n">
        <v>0.198358566093432</v>
      </c>
    </row>
    <row r="7" customFormat="false" ht="12.75" hidden="false" customHeight="false" outlineLevel="0" collapsed="false">
      <c r="A7" s="44" t="n">
        <v>7</v>
      </c>
      <c r="B7" s="48" t="n">
        <v>0.149885615352314</v>
      </c>
      <c r="C7" s="48" t="n">
        <v>2.76576930634702</v>
      </c>
      <c r="D7" s="48" t="n">
        <v>0.277267514112562</v>
      </c>
      <c r="H7" s="50" t="n">
        <v>0.149885615352314</v>
      </c>
      <c r="I7" s="50" t="n">
        <v>2.76576930634702</v>
      </c>
      <c r="J7" s="50" t="n">
        <v>0.277267514112562</v>
      </c>
    </row>
    <row r="8" customFormat="false" ht="12.75" hidden="false" customHeight="false" outlineLevel="0" collapsed="false">
      <c r="A8" s="44" t="n">
        <v>8</v>
      </c>
      <c r="B8" s="48" t="n">
        <v>0.21164802645087</v>
      </c>
      <c r="C8" s="48" t="n">
        <v>3.2029868343486</v>
      </c>
      <c r="D8" s="48" t="n">
        <v>0.370744267919839</v>
      </c>
      <c r="H8" s="50" t="n">
        <v>0.21164802645087</v>
      </c>
      <c r="I8" s="50" t="n">
        <v>3.2029868343486</v>
      </c>
      <c r="J8" s="50" t="n">
        <v>0.370744267919839</v>
      </c>
    </row>
    <row r="9" customFormat="false" ht="12.75" hidden="false" customHeight="false" outlineLevel="0" collapsed="false">
      <c r="A9" s="44" t="n">
        <v>9</v>
      </c>
      <c r="B9" s="48" t="n">
        <v>0.284107091053359</v>
      </c>
      <c r="C9" s="48" t="n">
        <v>3.6827798519683</v>
      </c>
      <c r="D9" s="48" t="n">
        <v>0.471568818506225</v>
      </c>
      <c r="H9" s="50" t="n">
        <v>0.284107091053359</v>
      </c>
      <c r="I9" s="50" t="n">
        <v>3.6827798519683</v>
      </c>
      <c r="J9" s="50" t="n">
        <v>0.471568818506225</v>
      </c>
    </row>
    <row r="10" customFormat="false" ht="12.75" hidden="false" customHeight="false" outlineLevel="0" collapsed="false">
      <c r="A10" s="44" t="n">
        <v>10</v>
      </c>
      <c r="B10" s="48" t="n">
        <v>0.361103126337082</v>
      </c>
      <c r="C10" s="48" t="n">
        <v>3.79576865133949</v>
      </c>
      <c r="D10" s="48" t="n">
        <v>0.593286669499296</v>
      </c>
      <c r="H10" s="50" t="n">
        <v>0.361103126337082</v>
      </c>
      <c r="I10" s="50" t="n">
        <v>3.79576865133949</v>
      </c>
      <c r="J10" s="50" t="n">
        <v>0.593286669499296</v>
      </c>
    </row>
    <row r="11" customFormat="false" ht="12.75" hidden="false" customHeight="false" outlineLevel="0" collapsed="false">
      <c r="A11" s="44" t="n">
        <v>11</v>
      </c>
      <c r="B11" s="48" t="n">
        <v>0.457637940466997</v>
      </c>
      <c r="C11" s="48" t="n">
        <v>4.30012445143119</v>
      </c>
      <c r="D11" s="48" t="n">
        <v>0.70986106274699</v>
      </c>
      <c r="H11" s="50" t="n">
        <v>0.457637940466997</v>
      </c>
      <c r="I11" s="50" t="n">
        <v>4.30012445143119</v>
      </c>
      <c r="J11" s="50" t="n">
        <v>0.70986106274699</v>
      </c>
    </row>
    <row r="12" customFormat="false" ht="12.75" hidden="false" customHeight="false" outlineLevel="0" collapsed="false">
      <c r="A12" s="44" t="n">
        <v>12</v>
      </c>
      <c r="B12" s="48" t="n">
        <v>0.544171549153607</v>
      </c>
      <c r="C12" s="48" t="n">
        <v>4.43767603327438</v>
      </c>
      <c r="D12" s="48" t="n">
        <v>0.849181679067405</v>
      </c>
      <c r="H12" s="50" t="n">
        <v>0.544171549153607</v>
      </c>
      <c r="I12" s="50" t="n">
        <v>4.43767603327438</v>
      </c>
      <c r="J12" s="50" t="n">
        <v>0.849181679067405</v>
      </c>
    </row>
    <row r="13" customFormat="false" ht="12.75" hidden="false" customHeight="false" outlineLevel="0" collapsed="false">
      <c r="A13" s="44" t="n">
        <v>13</v>
      </c>
      <c r="B13" s="48" t="n">
        <v>0.649780304645991</v>
      </c>
      <c r="C13" s="48" t="n">
        <v>4.35907512936399</v>
      </c>
      <c r="D13" s="48" t="n">
        <v>0.97367891405953</v>
      </c>
      <c r="H13" s="50" t="n">
        <v>0.649780304645991</v>
      </c>
      <c r="I13" s="50" t="n">
        <v>4.35907512936399</v>
      </c>
      <c r="J13" s="50" t="n">
        <v>0.97367891405953</v>
      </c>
    </row>
    <row r="14" customFormat="false" ht="12.75" hidden="false" customHeight="false" outlineLevel="0" collapsed="false">
      <c r="A14" s="44" t="n">
        <v>14</v>
      </c>
      <c r="B14" s="48" t="n">
        <v>0.759561748502137</v>
      </c>
      <c r="C14" s="48" t="n">
        <v>4.21988602868933</v>
      </c>
      <c r="D14" s="48" t="n">
        <v>1.12261556007782</v>
      </c>
      <c r="H14" s="50" t="n">
        <v>0.759561748502137</v>
      </c>
      <c r="I14" s="50" t="n">
        <v>4.21988602868933</v>
      </c>
      <c r="J14" s="50" t="n">
        <v>1.12261556007782</v>
      </c>
    </row>
    <row r="15" customFormat="false" ht="12.75" hidden="false" customHeight="false" outlineLevel="0" collapsed="false">
      <c r="A15" s="44" t="n">
        <v>15</v>
      </c>
      <c r="B15" s="48" t="n">
        <v>0.877589219362864</v>
      </c>
      <c r="C15" s="48" t="n">
        <v>4.42785092028558</v>
      </c>
      <c r="D15" s="48" t="n">
        <v>1.24765589309275</v>
      </c>
      <c r="H15" s="50" t="n">
        <v>0.877589219362864</v>
      </c>
      <c r="I15" s="50" t="n">
        <v>4.42785092028558</v>
      </c>
      <c r="J15" s="50" t="n">
        <v>1.24765589309275</v>
      </c>
    </row>
    <row r="16" customFormat="false" ht="12.75" hidden="false" customHeight="false" outlineLevel="0" collapsed="false">
      <c r="A16" s="44" t="n">
        <v>16</v>
      </c>
      <c r="B16" s="48" t="n">
        <v>0.982767459389145</v>
      </c>
      <c r="C16" s="48" t="n">
        <v>4.1085347481496</v>
      </c>
      <c r="D16" s="48" t="n">
        <v>1.39486740421508</v>
      </c>
      <c r="H16" s="50" t="n">
        <v>0.982767459389145</v>
      </c>
      <c r="I16" s="50" t="n">
        <v>4.1085347481496</v>
      </c>
      <c r="J16" s="50" t="n">
        <v>1.39486740421508</v>
      </c>
    </row>
    <row r="17" customFormat="false" ht="12.75" hidden="false" customHeight="false" outlineLevel="0" collapsed="false">
      <c r="A17" s="44" t="n">
        <v>17</v>
      </c>
      <c r="B17" s="48" t="n">
        <v>1.09572809437959</v>
      </c>
      <c r="C17" s="48" t="n">
        <v>4.08397196567761</v>
      </c>
      <c r="D17" s="48" t="n">
        <v>1.51955632086231</v>
      </c>
      <c r="H17" s="50" t="n">
        <v>1.09572809437959</v>
      </c>
      <c r="I17" s="50" t="n">
        <v>4.08397196567761</v>
      </c>
      <c r="J17" s="50" t="n">
        <v>1.51955632086231</v>
      </c>
    </row>
    <row r="18" customFormat="false" ht="12.75" hidden="false" customHeight="false" outlineLevel="0" collapsed="false">
      <c r="A18" s="44" t="n">
        <v>18</v>
      </c>
      <c r="B18" s="48" t="n">
        <v>1.18557336049776</v>
      </c>
      <c r="C18" s="48" t="n">
        <v>3.87600707408135</v>
      </c>
      <c r="D18" s="48" t="n">
        <v>1.65392516109246</v>
      </c>
      <c r="H18" s="50" t="n">
        <v>1.18557336049776</v>
      </c>
      <c r="I18" s="50" t="n">
        <v>3.87600707408135</v>
      </c>
      <c r="J18" s="50" t="n">
        <v>1.65392516109246</v>
      </c>
    </row>
    <row r="19" customFormat="false" ht="12.75" hidden="false" customHeight="false" outlineLevel="0" collapsed="false">
      <c r="A19" s="44" t="n">
        <v>19</v>
      </c>
      <c r="B19" s="48" t="n">
        <v>1.29323534359771</v>
      </c>
      <c r="C19" s="48" t="n">
        <v>3.93659527084562</v>
      </c>
      <c r="D19" s="48" t="n">
        <v>1.7614585696076</v>
      </c>
      <c r="H19" s="50" t="n">
        <v>1.29323534359771</v>
      </c>
      <c r="I19" s="50" t="n">
        <v>3.93659527084562</v>
      </c>
      <c r="J19" s="50" t="n">
        <v>1.7614585696076</v>
      </c>
    </row>
    <row r="20" customFormat="false" ht="12.75" hidden="false" customHeight="false" outlineLevel="0" collapsed="false">
      <c r="A20" s="44" t="n">
        <v>20</v>
      </c>
      <c r="B20" s="48" t="n">
        <v>1.38248451137819</v>
      </c>
      <c r="C20" s="48" t="n">
        <v>3.55177834545097</v>
      </c>
      <c r="D20" s="48" t="n">
        <v>1.85828975237925</v>
      </c>
      <c r="H20" s="50" t="n">
        <v>1.38248451137819</v>
      </c>
      <c r="I20" s="50" t="n">
        <v>3.55177834545097</v>
      </c>
      <c r="J20" s="50" t="n">
        <v>1.85828975237925</v>
      </c>
    </row>
    <row r="21" customFormat="false" ht="12.75" hidden="false" customHeight="false" outlineLevel="0" collapsed="false">
      <c r="A21" s="44" t="n">
        <v>21</v>
      </c>
      <c r="B21" s="48" t="n">
        <v>1.47749596308959</v>
      </c>
      <c r="C21" s="48" t="n">
        <v>3.35363856684352</v>
      </c>
      <c r="D21" s="48" t="n">
        <v>1.97170139831767</v>
      </c>
      <c r="H21" s="50" t="n">
        <v>1.47749596308959</v>
      </c>
      <c r="I21" s="50" t="n">
        <v>3.35363856684352</v>
      </c>
      <c r="J21" s="50" t="n">
        <v>1.97170139831767</v>
      </c>
    </row>
    <row r="22" customFormat="false" ht="12.75" hidden="false" customHeight="false" outlineLevel="0" collapsed="false">
      <c r="A22" s="44" t="n">
        <v>22</v>
      </c>
      <c r="B22" s="48" t="n">
        <v>1.5606185646217</v>
      </c>
      <c r="C22" s="48" t="n">
        <v>3.0703478089998</v>
      </c>
      <c r="D22" s="48" t="n">
        <v>2.037544046847</v>
      </c>
      <c r="H22" s="50" t="n">
        <v>1.5606185646217</v>
      </c>
      <c r="I22" s="50" t="n">
        <v>3.0703478089998</v>
      </c>
      <c r="J22" s="50" t="n">
        <v>2.037544046847</v>
      </c>
    </row>
    <row r="23" customFormat="false" ht="12.75" hidden="false" customHeight="false" outlineLevel="0" collapsed="false">
      <c r="A23" s="44" t="n">
        <v>23</v>
      </c>
      <c r="B23" s="48" t="n">
        <v>1.65105992907754</v>
      </c>
      <c r="C23" s="48" t="n">
        <v>3.02285976288727</v>
      </c>
      <c r="D23" s="48" t="n">
        <v>2.11667662346375</v>
      </c>
      <c r="H23" s="50" t="n">
        <v>1.65105992907754</v>
      </c>
      <c r="I23" s="50" t="n">
        <v>3.02285976288727</v>
      </c>
      <c r="J23" s="50" t="n">
        <v>2.11667662346375</v>
      </c>
    </row>
    <row r="24" customFormat="false" ht="12.75" hidden="false" customHeight="false" outlineLevel="0" collapsed="false">
      <c r="A24" s="44" t="n">
        <v>24</v>
      </c>
      <c r="B24" s="48" t="n">
        <v>1.68460701885923</v>
      </c>
      <c r="C24" s="48" t="n">
        <v>2.80834479596515</v>
      </c>
      <c r="D24" s="48" t="n">
        <v>2.16443730252796</v>
      </c>
      <c r="H24" s="50" t="n">
        <v>1.68460701885923</v>
      </c>
      <c r="I24" s="50" t="n">
        <v>2.80834479596515</v>
      </c>
      <c r="J24" s="50" t="n">
        <v>2.16443730252796</v>
      </c>
    </row>
    <row r="25" customFormat="false" ht="12.75" hidden="false" customHeight="false" outlineLevel="0" collapsed="false">
      <c r="A25" s="44" t="n">
        <v>25</v>
      </c>
      <c r="B25" s="48" t="n">
        <v>1.73941494935151</v>
      </c>
      <c r="C25" s="48" t="n">
        <v>2.63804283749263</v>
      </c>
      <c r="D25" s="48" t="n">
        <v>2.22216542765775</v>
      </c>
      <c r="H25" s="50" t="n">
        <v>1.73941494935151</v>
      </c>
      <c r="I25" s="50" t="n">
        <v>2.63804283749263</v>
      </c>
      <c r="J25" s="50" t="n">
        <v>2.22216542765775</v>
      </c>
    </row>
    <row r="26" customFormat="false" ht="12.75" hidden="false" customHeight="false" outlineLevel="0" collapsed="false">
      <c r="A26" s="44" t="n">
        <v>26</v>
      </c>
      <c r="B26" s="48" t="n">
        <v>1.78991772518277</v>
      </c>
      <c r="C26" s="48" t="n">
        <v>2.22375057313159</v>
      </c>
      <c r="D26" s="48" t="n">
        <v>2.25398458240554</v>
      </c>
      <c r="H26" s="50" t="n">
        <v>1.78991772518277</v>
      </c>
      <c r="I26" s="50" t="n">
        <v>2.22375057313159</v>
      </c>
      <c r="J26" s="50" t="n">
        <v>2.25398458240554</v>
      </c>
    </row>
    <row r="27" customFormat="false" ht="12.75" hidden="false" customHeight="false" outlineLevel="0" collapsed="false">
      <c r="A27" s="44" t="n">
        <v>27</v>
      </c>
      <c r="B27" s="48" t="n">
        <v>1.82349793153877</v>
      </c>
      <c r="C27" s="48" t="n">
        <v>2.1353245562324</v>
      </c>
      <c r="D27" s="48" t="n">
        <v>2.2760918666279</v>
      </c>
      <c r="H27" s="50" t="n">
        <v>1.82349793153877</v>
      </c>
      <c r="I27" s="50" t="n">
        <v>2.1353245562324</v>
      </c>
      <c r="J27" s="50" t="n">
        <v>2.2760918666279</v>
      </c>
    </row>
    <row r="28" customFormat="false" ht="12.75" hidden="false" customHeight="false" outlineLevel="0" collapsed="false">
      <c r="A28" s="44" t="n">
        <v>28</v>
      </c>
      <c r="B28" s="48" t="n">
        <v>1.83714196015679</v>
      </c>
      <c r="C28" s="48" t="n">
        <v>1.94864740944521</v>
      </c>
      <c r="D28" s="48" t="n">
        <v>2.29206533788684</v>
      </c>
      <c r="H28" s="50" t="n">
        <v>1.83714196015679</v>
      </c>
      <c r="I28" s="50" t="n">
        <v>1.94864740944521</v>
      </c>
      <c r="J28" s="50" t="n">
        <v>2.29206533788684</v>
      </c>
    </row>
    <row r="29" customFormat="false" ht="12.75" hidden="false" customHeight="false" outlineLevel="0" collapsed="false">
      <c r="A29" s="44" t="n">
        <v>29</v>
      </c>
      <c r="B29" s="48" t="n">
        <v>1.87019230132374</v>
      </c>
      <c r="C29" s="48" t="n">
        <v>1.81928342175935</v>
      </c>
      <c r="D29" s="48" t="n">
        <v>2.29960481632105</v>
      </c>
      <c r="H29" s="50" t="n">
        <v>1.87019230132374</v>
      </c>
      <c r="I29" s="50" t="n">
        <v>1.81928342175935</v>
      </c>
      <c r="J29" s="50" t="n">
        <v>2.29960481632105</v>
      </c>
    </row>
    <row r="30" customFormat="false" ht="12.75" hidden="false" customHeight="false" outlineLevel="0" collapsed="false">
      <c r="A30" s="44" t="n">
        <v>30</v>
      </c>
      <c r="B30" s="48" t="n">
        <v>1.86694687704081</v>
      </c>
      <c r="C30" s="48" t="n">
        <v>1.60968101133163</v>
      </c>
      <c r="D30" s="48" t="n">
        <v>2.27318469485878</v>
      </c>
      <c r="H30" s="50" t="n">
        <v>1.86694687704081</v>
      </c>
      <c r="I30" s="50" t="n">
        <v>1.60968101133163</v>
      </c>
      <c r="J30" s="50" t="n">
        <v>2.27318469485878</v>
      </c>
    </row>
    <row r="31" customFormat="false" ht="12.75" hidden="false" customHeight="false" outlineLevel="0" collapsed="false">
      <c r="A31" s="44" t="n">
        <v>31</v>
      </c>
      <c r="B31" s="48" t="n">
        <v>1.84654706726241</v>
      </c>
      <c r="C31" s="48" t="n">
        <v>1.53599266391564</v>
      </c>
      <c r="D31" s="48" t="n">
        <v>2.26903159233146</v>
      </c>
      <c r="H31" s="50" t="n">
        <v>1.84654706726241</v>
      </c>
      <c r="I31" s="50" t="n">
        <v>1.53599266391564</v>
      </c>
      <c r="J31" s="50" t="n">
        <v>2.26903159233146</v>
      </c>
    </row>
    <row r="32" customFormat="false" ht="12.75" hidden="false" customHeight="false" outlineLevel="0" collapsed="false">
      <c r="A32" s="44" t="n">
        <v>32</v>
      </c>
      <c r="B32" s="48" t="n">
        <v>1.86393326877809</v>
      </c>
      <c r="C32" s="48" t="n">
        <v>1.37551581843191</v>
      </c>
      <c r="D32" s="48" t="n">
        <v>2.23146198793045</v>
      </c>
      <c r="H32" s="50" t="n">
        <v>1.86393326877809</v>
      </c>
      <c r="I32" s="50" t="n">
        <v>1.37551581843191</v>
      </c>
      <c r="J32" s="50" t="n">
        <v>2.23146198793045</v>
      </c>
    </row>
    <row r="33" customFormat="false" ht="12.75" hidden="false" customHeight="false" outlineLevel="0" collapsed="false">
      <c r="A33" s="44" t="n">
        <v>33</v>
      </c>
      <c r="B33" s="48" t="n">
        <v>1.84446072308053</v>
      </c>
      <c r="C33" s="48" t="n">
        <v>1.28872732036418</v>
      </c>
      <c r="D33" s="48" t="n">
        <v>2.19271034665627</v>
      </c>
      <c r="H33" s="50" t="n">
        <v>1.84446072308053</v>
      </c>
      <c r="I33" s="50" t="n">
        <v>1.28872732036418</v>
      </c>
      <c r="J33" s="50" t="n">
        <v>2.19271034665627</v>
      </c>
    </row>
    <row r="34" customFormat="false" ht="12.75" hidden="false" customHeight="false" outlineLevel="0" collapsed="false">
      <c r="A34" s="44" t="n">
        <v>34</v>
      </c>
      <c r="B34" s="48" t="n">
        <v>1.83793675794036</v>
      </c>
      <c r="C34" s="48" t="n">
        <v>1.07421235344206</v>
      </c>
      <c r="D34" s="48" t="n">
        <v>2.13373629076829</v>
      </c>
      <c r="H34" s="50" t="n">
        <v>1.83793675794036</v>
      </c>
      <c r="I34" s="50" t="n">
        <v>1.07421235344206</v>
      </c>
      <c r="J34" s="50" t="n">
        <v>2.13373629076829</v>
      </c>
    </row>
    <row r="35" customFormat="false" ht="12.75" hidden="false" customHeight="false" outlineLevel="0" collapsed="false">
      <c r="A35" s="44" t="n">
        <v>35</v>
      </c>
      <c r="B35" s="48" t="n">
        <v>1.81352984266978</v>
      </c>
      <c r="C35" s="48" t="n">
        <v>1.0430994956442</v>
      </c>
      <c r="D35" s="48" t="n">
        <v>2.11169290043096</v>
      </c>
      <c r="H35" s="50" t="n">
        <v>1.81352984266978</v>
      </c>
      <c r="I35" s="50" t="n">
        <v>1.0430994956442</v>
      </c>
      <c r="J35" s="50" t="n">
        <v>2.11169290043096</v>
      </c>
    </row>
    <row r="36" customFormat="false" ht="12.75" hidden="false" customHeight="false" outlineLevel="0" collapsed="false">
      <c r="A36" s="44" t="n">
        <v>36</v>
      </c>
      <c r="B36" s="48" t="n">
        <v>1.80177345878775</v>
      </c>
      <c r="C36" s="48" t="n">
        <v>0.962861072902338</v>
      </c>
      <c r="D36" s="48" t="n">
        <v>2.07233426724895</v>
      </c>
      <c r="H36" s="50" t="n">
        <v>1.80177345878775</v>
      </c>
      <c r="I36" s="50" t="n">
        <v>0.962861072902338</v>
      </c>
      <c r="J36" s="50" t="n">
        <v>2.07233426724895</v>
      </c>
    </row>
    <row r="37" customFormat="false" ht="12.75" hidden="false" customHeight="false" outlineLevel="0" collapsed="false">
      <c r="A37" s="44" t="n">
        <v>37</v>
      </c>
      <c r="B37" s="48" t="n">
        <v>1.77329320487635</v>
      </c>
      <c r="C37" s="48" t="n">
        <v>0.871160018340211</v>
      </c>
      <c r="D37" s="48" t="n">
        <v>2.00690692897236</v>
      </c>
      <c r="H37" s="50" t="n">
        <v>1.77329320487635</v>
      </c>
      <c r="I37" s="50" t="n">
        <v>0.871160018340211</v>
      </c>
      <c r="J37" s="50" t="n">
        <v>2.00690692897236</v>
      </c>
    </row>
    <row r="38" customFormat="false" ht="12.75" hidden="false" customHeight="false" outlineLevel="0" collapsed="false">
      <c r="A38" s="44" t="n">
        <v>38</v>
      </c>
      <c r="B38" s="48" t="n">
        <v>1.72656571851707</v>
      </c>
      <c r="C38" s="48" t="n">
        <v>0.784371520272483</v>
      </c>
      <c r="D38" s="48" t="n">
        <v>1.95975324181599</v>
      </c>
      <c r="H38" s="50" t="n">
        <v>1.72656571851707</v>
      </c>
      <c r="I38" s="50" t="n">
        <v>0.784371520272483</v>
      </c>
      <c r="J38" s="50" t="n">
        <v>1.95975324181599</v>
      </c>
    </row>
    <row r="39" customFormat="false" ht="12.75" hidden="false" customHeight="false" outlineLevel="0" collapsed="false">
      <c r="A39" s="44" t="n">
        <v>39</v>
      </c>
      <c r="B39" s="48" t="n">
        <v>1.69629716959263</v>
      </c>
      <c r="C39" s="48" t="n">
        <v>0.602606929979695</v>
      </c>
      <c r="D39" s="48" t="n">
        <v>1.90544343953562</v>
      </c>
      <c r="H39" s="50" t="n">
        <v>1.69629716959263</v>
      </c>
      <c r="I39" s="50" t="n">
        <v>0.602606929979695</v>
      </c>
      <c r="J39" s="50" t="n">
        <v>1.90544343953562</v>
      </c>
    </row>
    <row r="40" customFormat="false" ht="12.75" hidden="false" customHeight="false" outlineLevel="0" collapsed="false">
      <c r="A40" s="44" t="n">
        <v>40</v>
      </c>
      <c r="B40" s="48" t="n">
        <v>1.67930836696873</v>
      </c>
      <c r="C40" s="48" t="n">
        <v>0.574769109844763</v>
      </c>
      <c r="D40" s="48" t="n">
        <v>1.85068638006</v>
      </c>
      <c r="H40" s="50" t="n">
        <v>1.67930836696873</v>
      </c>
      <c r="I40" s="50" t="n">
        <v>0.574769109844763</v>
      </c>
      <c r="J40" s="50" t="n">
        <v>1.85068638006</v>
      </c>
    </row>
    <row r="41" customFormat="false" ht="12.75" hidden="false" customHeight="false" outlineLevel="0" collapsed="false">
      <c r="A41" s="44" t="n">
        <v>41</v>
      </c>
      <c r="B41" s="48" t="n">
        <v>1.62873935798884</v>
      </c>
      <c r="C41" s="48" t="n">
        <v>0.548568808541298</v>
      </c>
      <c r="D41" s="48" t="n">
        <v>1.79155258945943</v>
      </c>
      <c r="H41" s="50" t="n">
        <v>1.62873935798884</v>
      </c>
      <c r="I41" s="50" t="n">
        <v>0.548568808541298</v>
      </c>
      <c r="J41" s="50" t="n">
        <v>1.79155258945943</v>
      </c>
    </row>
    <row r="42" customFormat="false" ht="12.75" hidden="false" customHeight="false" outlineLevel="0" collapsed="false">
      <c r="A42" s="44" t="n">
        <v>42</v>
      </c>
      <c r="B42" s="48" t="n">
        <v>1.58959556714783</v>
      </c>
      <c r="C42" s="48" t="n">
        <v>0.460142791642104</v>
      </c>
      <c r="D42" s="48" t="n">
        <v>1.71919276465646</v>
      </c>
      <c r="H42" s="50" t="n">
        <v>1.58959556714783</v>
      </c>
      <c r="I42" s="50" t="n">
        <v>0.460142791642104</v>
      </c>
      <c r="J42" s="50" t="n">
        <v>1.71919276465646</v>
      </c>
    </row>
    <row r="43" customFormat="false" ht="12.75" hidden="false" customHeight="false" outlineLevel="0" collapsed="false">
      <c r="A43" s="44" t="n">
        <v>43</v>
      </c>
      <c r="B43" s="48" t="n">
        <v>1.55823417127097</v>
      </c>
      <c r="C43" s="48" t="n">
        <v>0.396279557214908</v>
      </c>
      <c r="D43" s="48" t="n">
        <v>1.66207163143451</v>
      </c>
      <c r="H43" s="50" t="n">
        <v>1.55823417127097</v>
      </c>
      <c r="I43" s="50" t="n">
        <v>0.396279557214908</v>
      </c>
      <c r="J43" s="50" t="n">
        <v>1.66207163143451</v>
      </c>
    </row>
    <row r="44" customFormat="false" ht="12.75" hidden="false" customHeight="false" outlineLevel="0" collapsed="false">
      <c r="A44" s="44" t="n">
        <v>44</v>
      </c>
      <c r="B44" s="48" t="n">
        <v>1.52475331463792</v>
      </c>
      <c r="C44" s="48" t="n">
        <v>0.347153992270911</v>
      </c>
      <c r="D44" s="48" t="n">
        <v>1.59619703596267</v>
      </c>
      <c r="H44" s="50" t="n">
        <v>1.52475331463792</v>
      </c>
      <c r="I44" s="50" t="n">
        <v>0.347153992270911</v>
      </c>
      <c r="J44" s="50" t="n">
        <v>1.59619703596267</v>
      </c>
    </row>
    <row r="45" customFormat="false" ht="12.75" hidden="false" customHeight="false" outlineLevel="0" collapsed="false">
      <c r="A45" s="44" t="n">
        <v>45</v>
      </c>
      <c r="B45" s="48" t="n">
        <v>1.47077329850353</v>
      </c>
      <c r="C45" s="48" t="n">
        <v>0.317678653304513</v>
      </c>
      <c r="D45" s="48" t="n">
        <v>1.54233449087755</v>
      </c>
      <c r="H45" s="50" t="n">
        <v>1.47077329850353</v>
      </c>
      <c r="I45" s="50" t="n">
        <v>0.317678653304513</v>
      </c>
      <c r="J45" s="50" t="n">
        <v>1.54233449087755</v>
      </c>
    </row>
    <row r="46" customFormat="false" ht="12.75" hidden="false" customHeight="false" outlineLevel="0" collapsed="false">
      <c r="A46" s="44" t="n">
        <v>46</v>
      </c>
      <c r="B46" s="48" t="n">
        <v>1.43056977728441</v>
      </c>
      <c r="C46" s="48" t="n">
        <v>0.281653239012249</v>
      </c>
      <c r="D46" s="48" t="n">
        <v>1.48016574073778</v>
      </c>
      <c r="H46" s="50" t="n">
        <v>1.43056977728441</v>
      </c>
      <c r="I46" s="50" t="n">
        <v>0.281653239012249</v>
      </c>
      <c r="J46" s="50" t="n">
        <v>1.48016574073778</v>
      </c>
    </row>
    <row r="47" customFormat="false" ht="12.75" hidden="false" customHeight="false" outlineLevel="0" collapsed="false">
      <c r="A47" s="44" t="n">
        <v>47</v>
      </c>
      <c r="B47" s="48" t="n">
        <v>1.40367911894016</v>
      </c>
      <c r="C47" s="48" t="n">
        <v>0.225977598742386</v>
      </c>
      <c r="D47" s="48" t="n">
        <v>1.41873177027593</v>
      </c>
      <c r="H47" s="50" t="n">
        <v>1.40367911894016</v>
      </c>
      <c r="I47" s="50" t="n">
        <v>0.225977598742386</v>
      </c>
      <c r="J47" s="50" t="n">
        <v>1.41873177027593</v>
      </c>
    </row>
    <row r="48" customFormat="false" ht="12.75" hidden="false" customHeight="false" outlineLevel="0" collapsed="false">
      <c r="A48" s="44" t="n">
        <v>48</v>
      </c>
      <c r="B48" s="48" t="n">
        <v>1.36794633525365</v>
      </c>
      <c r="C48" s="48" t="n">
        <v>0.234165192899718</v>
      </c>
      <c r="D48" s="48" t="n">
        <v>1.35969382050291</v>
      </c>
      <c r="H48" s="50" t="n">
        <v>1.36794633525365</v>
      </c>
      <c r="I48" s="50" t="n">
        <v>0.234165192899718</v>
      </c>
      <c r="J48" s="50" t="n">
        <v>1.35969382050291</v>
      </c>
    </row>
    <row r="49" customFormat="false" ht="12.75" hidden="false" customHeight="false" outlineLevel="0" collapsed="false">
      <c r="A49" s="44" t="n">
        <v>49</v>
      </c>
      <c r="B49" s="48" t="n">
        <v>1.31121764345107</v>
      </c>
      <c r="C49" s="48" t="n">
        <v>0.201414816270387</v>
      </c>
      <c r="D49" s="48" t="n">
        <v>1.31308323136934</v>
      </c>
      <c r="H49" s="50" t="n">
        <v>1.31121764345107</v>
      </c>
      <c r="I49" s="50" t="n">
        <v>0.201414816270387</v>
      </c>
      <c r="J49" s="50" t="n">
        <v>1.31308323136934</v>
      </c>
    </row>
    <row r="50" customFormat="false" ht="12.75" hidden="false" customHeight="false" outlineLevel="0" collapsed="false">
      <c r="A50" s="44" t="n">
        <v>50</v>
      </c>
      <c r="B50" s="48" t="n">
        <v>1.28164454258725</v>
      </c>
      <c r="C50" s="48" t="n">
        <v>0.181764590292788</v>
      </c>
      <c r="D50" s="48" t="n">
        <v>1.24024420242861</v>
      </c>
      <c r="H50" s="50" t="n">
        <v>1.28164454258725</v>
      </c>
      <c r="I50" s="50" t="n">
        <v>0.181764590292788</v>
      </c>
      <c r="J50" s="50" t="n">
        <v>1.24024420242861</v>
      </c>
    </row>
    <row r="51" customFormat="false" ht="12.75" hidden="false" customHeight="false" outlineLevel="0" collapsed="false">
      <c r="A51" s="44" t="n">
        <v>51</v>
      </c>
      <c r="B51" s="48" t="n">
        <v>1.24902471688641</v>
      </c>
      <c r="C51" s="48" t="n">
        <v>0.150651732494924</v>
      </c>
      <c r="D51" s="48" t="n">
        <v>1.20385663490076</v>
      </c>
      <c r="H51" s="50" t="n">
        <v>1.24902471688641</v>
      </c>
      <c r="I51" s="50" t="n">
        <v>0.150651732494924</v>
      </c>
      <c r="J51" s="50" t="n">
        <v>1.20385663490076</v>
      </c>
    </row>
    <row r="52" customFormat="false" ht="12.75" hidden="false" customHeight="false" outlineLevel="0" collapsed="false">
      <c r="A52" s="44" t="n">
        <v>52</v>
      </c>
      <c r="B52" s="48" t="n">
        <v>1.19868752392673</v>
      </c>
      <c r="C52" s="48" t="n">
        <v>0.15228925132639</v>
      </c>
      <c r="D52" s="48" t="n">
        <v>1.15101639197621</v>
      </c>
      <c r="H52" s="50" t="n">
        <v>1.19868752392673</v>
      </c>
      <c r="I52" s="50" t="n">
        <v>0.15228925132639</v>
      </c>
      <c r="J52" s="50" t="n">
        <v>1.15101639197621</v>
      </c>
    </row>
    <row r="53" customFormat="false" ht="12.75" hidden="false" customHeight="false" outlineLevel="0" collapsed="false">
      <c r="A53" s="44" t="n">
        <v>53</v>
      </c>
      <c r="B53" s="48" t="n">
        <v>1.1729228291092</v>
      </c>
      <c r="C53" s="48" t="n">
        <v>0.0982511298879937</v>
      </c>
      <c r="D53" s="48" t="n">
        <v>1.11012430555334</v>
      </c>
      <c r="H53" s="50" t="n">
        <v>1.1729228291092</v>
      </c>
      <c r="I53" s="50" t="n">
        <v>0.0982511298879937</v>
      </c>
      <c r="J53" s="50" t="n">
        <v>1.11012430555334</v>
      </c>
    </row>
    <row r="54" customFormat="false" ht="12.75" hidden="false" customHeight="false" outlineLevel="0" collapsed="false">
      <c r="A54" s="44" t="n">
        <v>54</v>
      </c>
      <c r="B54" s="48" t="n">
        <v>1.13887899071279</v>
      </c>
      <c r="C54" s="48" t="n">
        <v>0.0949760922250606</v>
      </c>
      <c r="D54" s="48" t="n">
        <v>1.05293927844636</v>
      </c>
      <c r="H54" s="50" t="n">
        <v>1.13887899071279</v>
      </c>
      <c r="I54" s="50" t="n">
        <v>0.0949760922250606</v>
      </c>
      <c r="J54" s="50" t="n">
        <v>1.05293927844636</v>
      </c>
    </row>
    <row r="55" customFormat="false" ht="12.75" hidden="false" customHeight="false" outlineLevel="0" collapsed="false">
      <c r="A55" s="44" t="n">
        <v>55</v>
      </c>
      <c r="B55" s="48" t="n">
        <v>1.09645665901453</v>
      </c>
      <c r="C55" s="48" t="n">
        <v>0.0835134604047947</v>
      </c>
      <c r="D55" s="48" t="n">
        <v>1.01303754724154</v>
      </c>
      <c r="H55" s="50" t="n">
        <v>1.09645665901453</v>
      </c>
      <c r="I55" s="50" t="n">
        <v>0.0835134604047947</v>
      </c>
      <c r="J55" s="50" t="n">
        <v>1.01303754724154</v>
      </c>
    </row>
    <row r="56" customFormat="false" ht="12.75" hidden="false" customHeight="false" outlineLevel="0" collapsed="false">
      <c r="A56" s="44" t="n">
        <v>56</v>
      </c>
      <c r="B56" s="48" t="n">
        <v>1.06648615925893</v>
      </c>
      <c r="C56" s="48" t="n">
        <v>0.0605881967642628</v>
      </c>
      <c r="D56" s="48" t="n">
        <v>0.960676508454758</v>
      </c>
      <c r="H56" s="50" t="n">
        <v>1.06648615925893</v>
      </c>
      <c r="I56" s="50" t="n">
        <v>0.0605881967642628</v>
      </c>
      <c r="J56" s="50" t="n">
        <v>0.960676508454758</v>
      </c>
    </row>
    <row r="57" customFormat="false" ht="12.75" hidden="false" customHeight="false" outlineLevel="0" collapsed="false">
      <c r="A57" s="44" t="n">
        <v>57</v>
      </c>
      <c r="B57" s="48" t="n">
        <v>1.01253925969885</v>
      </c>
      <c r="C57" s="48" t="n">
        <v>0.0491255649439969</v>
      </c>
      <c r="D57" s="48" t="n">
        <v>0.920742830307425</v>
      </c>
      <c r="H57" s="50" t="n">
        <v>1.01253925969885</v>
      </c>
      <c r="I57" s="50" t="n">
        <v>0.0491255649439969</v>
      </c>
      <c r="J57" s="50" t="n">
        <v>0.920742830307425</v>
      </c>
    </row>
    <row r="58" customFormat="false" ht="12.75" hidden="false" customHeight="false" outlineLevel="0" collapsed="false">
      <c r="A58" s="44" t="n">
        <v>58</v>
      </c>
      <c r="B58" s="48" t="n">
        <v>0.991477118434142</v>
      </c>
      <c r="C58" s="48" t="n">
        <v>0.0474880461125303</v>
      </c>
      <c r="D58" s="48" t="n">
        <v>0.881416144067932</v>
      </c>
      <c r="H58" s="50" t="n">
        <v>0.991477118434142</v>
      </c>
      <c r="I58" s="50" t="n">
        <v>0.0474880461125303</v>
      </c>
      <c r="J58" s="50" t="n">
        <v>0.881416144067932</v>
      </c>
    </row>
    <row r="59" customFormat="false" ht="12.75" hidden="false" customHeight="false" outlineLevel="0" collapsed="false">
      <c r="A59" s="44" t="n">
        <v>59</v>
      </c>
      <c r="B59" s="48" t="n">
        <v>0.962036483867592</v>
      </c>
      <c r="C59" s="48" t="n">
        <v>0.0491255649439969</v>
      </c>
      <c r="D59" s="48" t="n">
        <v>0.845539727620368</v>
      </c>
      <c r="H59" s="50" t="n">
        <v>0.962036483867592</v>
      </c>
      <c r="I59" s="50" t="n">
        <v>0.0491255649439969</v>
      </c>
      <c r="J59" s="50" t="n">
        <v>0.845539727620368</v>
      </c>
    </row>
    <row r="60" customFormat="false" ht="12.75" hidden="false" customHeight="false" outlineLevel="0" collapsed="false">
      <c r="A60" s="44" t="n">
        <v>60</v>
      </c>
      <c r="B60" s="48" t="n">
        <v>0.918488188642605</v>
      </c>
      <c r="C60" s="48" t="n">
        <v>0.0163751883146656</v>
      </c>
      <c r="D60" s="48" t="n">
        <v>0.80867295595475</v>
      </c>
      <c r="H60" s="50" t="n">
        <v>0.918488188642605</v>
      </c>
      <c r="I60" s="50" t="n">
        <v>0.0163751883146656</v>
      </c>
      <c r="J60" s="50" t="n">
        <v>0.80867295595475</v>
      </c>
    </row>
    <row r="61" customFormat="false" ht="12.75" hidden="false" customHeight="false" outlineLevel="0" collapsed="false">
      <c r="A61" s="44" t="n">
        <v>61</v>
      </c>
      <c r="B61" s="48" t="n">
        <v>0.914149917407264</v>
      </c>
      <c r="C61" s="48" t="n">
        <v>0.0147376694831991</v>
      </c>
      <c r="D61" s="48" t="n">
        <v>0.763276350636862</v>
      </c>
      <c r="H61" s="50" t="n">
        <v>0.914149917407264</v>
      </c>
      <c r="I61" s="50" t="n">
        <v>0.0147376694831991</v>
      </c>
      <c r="J61" s="50" t="n">
        <v>0.763276350636862</v>
      </c>
    </row>
    <row r="62" customFormat="false" ht="12.75" hidden="false" customHeight="false" outlineLevel="0" collapsed="false">
      <c r="A62" s="44" t="n">
        <v>62</v>
      </c>
      <c r="B62" s="48" t="n">
        <v>0.855169298551216</v>
      </c>
      <c r="C62" s="48" t="n">
        <v>0.00818759415733281</v>
      </c>
      <c r="D62" s="48" t="n">
        <v>0.728230554694763</v>
      </c>
      <c r="H62" s="50" t="n">
        <v>0.855169298551216</v>
      </c>
      <c r="I62" s="50" t="n">
        <v>0.00818759415733281</v>
      </c>
      <c r="J62" s="50" t="n">
        <v>0.728230554694763</v>
      </c>
    </row>
    <row r="63" customFormat="false" ht="12.75" hidden="false" customHeight="false" outlineLevel="0" collapsed="false">
      <c r="A63" s="44" t="n">
        <v>63</v>
      </c>
      <c r="B63" s="48" t="n">
        <v>0.823741669525731</v>
      </c>
      <c r="C63" s="48" t="n">
        <v>0.00327503766293312</v>
      </c>
      <c r="D63" s="48" t="n">
        <v>0.688328823489948</v>
      </c>
      <c r="H63" s="50" t="n">
        <v>0.823741669525731</v>
      </c>
      <c r="I63" s="50" t="n">
        <v>0.00327503766293312</v>
      </c>
      <c r="J63" s="50" t="n">
        <v>0.688328823489948</v>
      </c>
    </row>
    <row r="64" customFormat="false" ht="12.75" hidden="false" customHeight="false" outlineLevel="0" collapsed="false">
      <c r="A64" s="44" t="n">
        <v>64</v>
      </c>
      <c r="B64" s="48" t="n">
        <v>0.799632803423989</v>
      </c>
      <c r="C64" s="48" t="n">
        <v>0</v>
      </c>
      <c r="D64" s="48" t="n">
        <v>0.663250473613423</v>
      </c>
      <c r="H64" s="50" t="n">
        <v>0.799632803423989</v>
      </c>
      <c r="I64" s="50" t="n">
        <v>0</v>
      </c>
      <c r="J64" s="50" t="n">
        <v>0.663250473613423</v>
      </c>
    </row>
    <row r="65" customFormat="false" ht="12.75" hidden="false" customHeight="false" outlineLevel="0" collapsed="false">
      <c r="A65" s="44" t="n">
        <v>65</v>
      </c>
      <c r="B65" s="48" t="n">
        <v>0.776219385382874</v>
      </c>
      <c r="C65" s="48" t="n">
        <v>0</v>
      </c>
      <c r="D65" s="48" t="n">
        <v>0.624339097626662</v>
      </c>
      <c r="H65" s="50" t="n">
        <v>0.776219385382874</v>
      </c>
      <c r="I65" s="50" t="n">
        <v>0</v>
      </c>
      <c r="J65" s="50" t="n">
        <v>0.624339097626662</v>
      </c>
    </row>
    <row r="66" customFormat="false" ht="12.75" hidden="false" customHeight="false" outlineLevel="0" collapsed="false">
      <c r="A66" s="44" t="n">
        <v>66</v>
      </c>
      <c r="B66" s="48" t="n">
        <v>0.738764539831953</v>
      </c>
      <c r="C66" s="48" t="n">
        <v>0</v>
      </c>
      <c r="D66" s="48" t="n">
        <v>0.610314389861318</v>
      </c>
      <c r="H66" s="50" t="n">
        <v>0.738764539831953</v>
      </c>
      <c r="I66" s="50" t="n">
        <v>0</v>
      </c>
      <c r="J66" s="50" t="n">
        <v>0.610314389861318</v>
      </c>
    </row>
    <row r="67" customFormat="false" ht="12.75" hidden="false" customHeight="false" outlineLevel="0" collapsed="false">
      <c r="A67" s="44" t="n">
        <v>67</v>
      </c>
      <c r="B67" s="48" t="n">
        <v>0.72657764048382</v>
      </c>
      <c r="C67" s="48" t="n">
        <v>0</v>
      </c>
      <c r="D67" s="48" t="n">
        <v>0.566930441922056</v>
      </c>
      <c r="H67" s="50" t="n">
        <v>0.72657764048382</v>
      </c>
      <c r="I67" s="50" t="n">
        <v>0</v>
      </c>
      <c r="J67" s="50" t="n">
        <v>0.566930441922056</v>
      </c>
    </row>
    <row r="68" customFormat="false" ht="12.75" hidden="false" customHeight="false" outlineLevel="0" collapsed="false">
      <c r="A68" s="44" t="n">
        <v>68</v>
      </c>
      <c r="B68" s="48" t="n">
        <v>0.69885906778168</v>
      </c>
      <c r="C68" s="48" t="n">
        <v>0</v>
      </c>
      <c r="D68" s="48" t="n">
        <v>0.544280059676889</v>
      </c>
      <c r="H68" s="50" t="n">
        <v>0.69885906778168</v>
      </c>
      <c r="I68" s="50" t="n">
        <v>0</v>
      </c>
      <c r="J68" s="50" t="n">
        <v>0.544280059676889</v>
      </c>
    </row>
    <row r="69" customFormat="false" ht="12.75" hidden="false" customHeight="false" outlineLevel="0" collapsed="false">
      <c r="A69" s="44" t="n">
        <v>69</v>
      </c>
      <c r="B69" s="48" t="n">
        <v>0.676538496692979</v>
      </c>
      <c r="C69" s="48" t="n">
        <v>0</v>
      </c>
      <c r="D69" s="48" t="n">
        <v>0.512173382446433</v>
      </c>
      <c r="H69" s="50" t="n">
        <v>0.676538496692979</v>
      </c>
      <c r="I69" s="50" t="n">
        <v>0</v>
      </c>
      <c r="J69" s="50" t="n">
        <v>0.512173382446433</v>
      </c>
    </row>
    <row r="70" customFormat="false" ht="12.75" hidden="false" customHeight="false" outlineLevel="0" collapsed="false">
      <c r="A70" s="44" t="n">
        <v>70</v>
      </c>
      <c r="B70" s="48" t="n">
        <v>0.65945034434614</v>
      </c>
      <c r="C70" s="48" t="n">
        <v>0</v>
      </c>
      <c r="D70" s="48" t="n">
        <v>0.491216188154713</v>
      </c>
      <c r="H70" s="50" t="n">
        <v>0.65945034434614</v>
      </c>
      <c r="I70" s="50" t="n">
        <v>0</v>
      </c>
      <c r="J70" s="50" t="n">
        <v>0.491216188154713</v>
      </c>
    </row>
    <row r="71" customFormat="false" ht="12.75" hidden="false" customHeight="false" outlineLevel="0" collapsed="false">
      <c r="A71" s="44" t="n">
        <v>71</v>
      </c>
      <c r="B71" s="48" t="n">
        <v>0.631798004792631</v>
      </c>
      <c r="C71" s="48" t="n">
        <v>0</v>
      </c>
      <c r="D71" s="48" t="n">
        <v>0.467990760944224</v>
      </c>
      <c r="H71" s="50" t="n">
        <v>0.631798004792631</v>
      </c>
      <c r="I71" s="50" t="n">
        <v>0</v>
      </c>
      <c r="J71" s="50" t="n">
        <v>0.467990760944224</v>
      </c>
    </row>
    <row r="72" customFormat="false" ht="12.75" hidden="false" customHeight="false" outlineLevel="0" collapsed="false">
      <c r="A72" s="44" t="n">
        <v>72</v>
      </c>
      <c r="B72" s="48" t="n">
        <v>0.611994293351914</v>
      </c>
      <c r="C72" s="48" t="n">
        <v>0</v>
      </c>
      <c r="D72" s="48" t="n">
        <v>0.446809938054878</v>
      </c>
      <c r="H72" s="50" t="n">
        <v>0.611994293351914</v>
      </c>
      <c r="I72" s="50" t="n">
        <v>0</v>
      </c>
      <c r="J72" s="50" t="n">
        <v>0.446809938054878</v>
      </c>
    </row>
    <row r="73" customFormat="false" ht="12.75" hidden="false" customHeight="false" outlineLevel="0" collapsed="false">
      <c r="A73" s="44" t="n">
        <v>73</v>
      </c>
      <c r="B73" s="48" t="n">
        <v>0.588017893547434</v>
      </c>
      <c r="C73" s="48" t="n">
        <v>0</v>
      </c>
      <c r="D73" s="48" t="n">
        <v>0.429590536037749</v>
      </c>
      <c r="H73" s="50" t="n">
        <v>0.588017893547434</v>
      </c>
      <c r="I73" s="50" t="n">
        <v>0</v>
      </c>
      <c r="J73" s="50" t="n">
        <v>0.429590536037749</v>
      </c>
    </row>
    <row r="74" customFormat="false" ht="12.75" hidden="false" customHeight="false" outlineLevel="0" collapsed="false">
      <c r="A74" s="44" t="n">
        <v>74</v>
      </c>
      <c r="B74" s="48" t="n">
        <v>0.558444792683622</v>
      </c>
      <c r="C74" s="48" t="n">
        <v>0</v>
      </c>
      <c r="D74" s="48" t="n">
        <v>0.404799708643884</v>
      </c>
      <c r="H74" s="50" t="n">
        <v>0.558444792683622</v>
      </c>
      <c r="I74" s="50" t="n">
        <v>0</v>
      </c>
      <c r="J74" s="50" t="n">
        <v>0.404799708643884</v>
      </c>
    </row>
    <row r="75" customFormat="false" ht="12.75" hidden="false" customHeight="false" outlineLevel="0" collapsed="false">
      <c r="A75" s="44" t="n">
        <v>75</v>
      </c>
      <c r="B75" s="48" t="n">
        <v>0.550960446888301</v>
      </c>
      <c r="C75" s="48" t="n">
        <v>0</v>
      </c>
      <c r="D75" s="48" t="n">
        <v>0.386877473891361</v>
      </c>
      <c r="H75" s="50" t="n">
        <v>0.550960446888301</v>
      </c>
      <c r="I75" s="50" t="n">
        <v>0</v>
      </c>
      <c r="J75" s="50" t="n">
        <v>0.386877473891361</v>
      </c>
    </row>
    <row r="76" customFormat="false" ht="12.75" hidden="false" customHeight="false" outlineLevel="0" collapsed="false">
      <c r="A76" s="44" t="n">
        <v>76</v>
      </c>
      <c r="B76" s="48" t="n">
        <v>0.533276196203781</v>
      </c>
      <c r="C76" s="48" t="n">
        <v>0</v>
      </c>
      <c r="D76" s="48" t="n">
        <v>0.373300023321268</v>
      </c>
      <c r="H76" s="50" t="n">
        <v>0.533276196203781</v>
      </c>
      <c r="I76" s="50" t="n">
        <v>0</v>
      </c>
      <c r="J76" s="50" t="n">
        <v>0.373300023321268</v>
      </c>
    </row>
    <row r="77" customFormat="false" ht="12.75" hidden="false" customHeight="false" outlineLevel="0" collapsed="false">
      <c r="A77" s="44" t="n">
        <v>77</v>
      </c>
      <c r="B77" s="48" t="n">
        <v>0.510823158817818</v>
      </c>
      <c r="C77" s="48" t="n">
        <v>0</v>
      </c>
      <c r="D77" s="48" t="n">
        <v>0.352917873994869</v>
      </c>
      <c r="H77" s="50" t="n">
        <v>0.510823158817818</v>
      </c>
      <c r="I77" s="50" t="n">
        <v>0</v>
      </c>
      <c r="J77" s="50" t="n">
        <v>0.352917873994869</v>
      </c>
    </row>
    <row r="78" customFormat="false" ht="12.75" hidden="false" customHeight="false" outlineLevel="0" collapsed="false">
      <c r="A78" s="44" t="n">
        <v>78</v>
      </c>
      <c r="B78" s="48" t="n">
        <v>0.495457068335389</v>
      </c>
      <c r="C78" s="48" t="n">
        <v>0</v>
      </c>
      <c r="D78" s="48" t="n">
        <v>0.333302451288899</v>
      </c>
      <c r="H78" s="50" t="n">
        <v>0.495457068335389</v>
      </c>
      <c r="I78" s="50" t="n">
        <v>0</v>
      </c>
      <c r="J78" s="50" t="n">
        <v>0.333302451288899</v>
      </c>
    </row>
    <row r="79" customFormat="false" ht="12.75" hidden="false" customHeight="false" outlineLevel="0" collapsed="false">
      <c r="A79" s="44" t="n">
        <v>79</v>
      </c>
      <c r="B79" s="48" t="n">
        <v>0.476911786718664</v>
      </c>
      <c r="C79" s="48" t="n">
        <v>0</v>
      </c>
      <c r="D79" s="48" t="n">
        <v>0.324101731843754</v>
      </c>
      <c r="H79" s="50" t="n">
        <v>0.476911786718664</v>
      </c>
      <c r="I79" s="50" t="n">
        <v>0</v>
      </c>
      <c r="J79" s="50" t="n">
        <v>0.324101731843754</v>
      </c>
    </row>
    <row r="80" customFormat="false" ht="12.75" hidden="false" customHeight="false" outlineLevel="0" collapsed="false">
      <c r="A80" s="44" t="n">
        <v>80</v>
      </c>
      <c r="B80" s="48" t="n">
        <v>0.469460557497659</v>
      </c>
      <c r="C80" s="48" t="n">
        <v>0</v>
      </c>
      <c r="D80" s="48" t="n">
        <v>0.29959842693255</v>
      </c>
      <c r="H80" s="50" t="n">
        <v>0.469460557497659</v>
      </c>
      <c r="I80" s="50" t="n">
        <v>0</v>
      </c>
      <c r="J80" s="50" t="n">
        <v>0.29959842693255</v>
      </c>
    </row>
    <row r="81" customFormat="false" ht="12.75" hidden="false" customHeight="false" outlineLevel="0" collapsed="false">
      <c r="A81" s="44" t="n">
        <v>81</v>
      </c>
      <c r="B81" s="48" t="n">
        <v>0.451875656536086</v>
      </c>
      <c r="C81" s="48" t="n">
        <v>0</v>
      </c>
      <c r="D81" s="48" t="n">
        <v>0.293400720084084</v>
      </c>
      <c r="H81" s="50" t="n">
        <v>0.451875656536086</v>
      </c>
      <c r="I81" s="50" t="n">
        <v>0</v>
      </c>
      <c r="J81" s="50" t="n">
        <v>0.293400720084084</v>
      </c>
    </row>
    <row r="82" customFormat="false" ht="12.75" hidden="false" customHeight="false" outlineLevel="0" collapsed="false">
      <c r="A82" s="44" t="n">
        <v>82</v>
      </c>
      <c r="B82" s="48" t="n">
        <v>0.431939478798107</v>
      </c>
      <c r="C82" s="48" t="n">
        <v>0</v>
      </c>
      <c r="D82" s="48" t="n">
        <v>0.27640494666458</v>
      </c>
      <c r="H82" s="50" t="n">
        <v>0.431939478798107</v>
      </c>
      <c r="I82" s="50" t="n">
        <v>0</v>
      </c>
      <c r="J82" s="50" t="n">
        <v>0.27640494666458</v>
      </c>
    </row>
    <row r="83" customFormat="false" ht="12.75" hidden="false" customHeight="false" outlineLevel="0" collapsed="false">
      <c r="A83" s="44" t="n">
        <v>83</v>
      </c>
      <c r="B83" s="48" t="n">
        <v>0.41753376897083</v>
      </c>
      <c r="C83" s="48" t="n">
        <v>0</v>
      </c>
      <c r="D83" s="48" t="n">
        <v>0.263434488002326</v>
      </c>
      <c r="H83" s="50" t="n">
        <v>0.41753376897083</v>
      </c>
      <c r="I83" s="50" t="n">
        <v>0</v>
      </c>
      <c r="J83" s="50" t="n">
        <v>0.263434488002326</v>
      </c>
    </row>
    <row r="84" customFormat="false" ht="12.75" hidden="false" customHeight="false" outlineLevel="0" collapsed="false">
      <c r="A84" s="44" t="n">
        <v>84</v>
      </c>
      <c r="B84" s="48" t="n">
        <v>0.40524751989975</v>
      </c>
      <c r="C84" s="48" t="n">
        <v>0</v>
      </c>
      <c r="D84" s="48" t="n">
        <v>0.249122257754322</v>
      </c>
      <c r="H84" s="50" t="n">
        <v>0.40524751989975</v>
      </c>
      <c r="I84" s="50" t="n">
        <v>0</v>
      </c>
      <c r="J84" s="50" t="n">
        <v>0.249122257754322</v>
      </c>
    </row>
    <row r="85" customFormat="false" ht="12.75" hidden="false" customHeight="false" outlineLevel="0" collapsed="false">
      <c r="A85" s="44" t="n">
        <v>85</v>
      </c>
      <c r="B85" s="48" t="n">
        <v>0.400478733198306</v>
      </c>
      <c r="C85" s="48" t="n">
        <v>0</v>
      </c>
      <c r="D85" s="48" t="n">
        <v>0.240624371044569</v>
      </c>
      <c r="H85" s="50" t="n">
        <v>0.400478733198306</v>
      </c>
      <c r="I85" s="50" t="n">
        <v>0</v>
      </c>
      <c r="J85" s="50" t="n">
        <v>0.240624371044569</v>
      </c>
    </row>
    <row r="86" customFormat="false" ht="12.75" hidden="false" customHeight="false" outlineLevel="0" collapsed="false">
      <c r="A86" s="44" t="n">
        <v>86</v>
      </c>
      <c r="B86" s="48" t="n">
        <v>0.38358928029736</v>
      </c>
      <c r="C86" s="48" t="n">
        <v>0</v>
      </c>
      <c r="D86" s="48" t="n">
        <v>0.226344087739083</v>
      </c>
      <c r="H86" s="50" t="n">
        <v>0.38358928029736</v>
      </c>
      <c r="I86" s="50" t="n">
        <v>0</v>
      </c>
      <c r="J86" s="50" t="n">
        <v>0.226344087739083</v>
      </c>
    </row>
    <row r="87" customFormat="false" ht="12.75" hidden="false" customHeight="false" outlineLevel="0" collapsed="false">
      <c r="A87" s="44" t="n">
        <v>87</v>
      </c>
      <c r="B87" s="48" t="n">
        <v>0.367627091477251</v>
      </c>
      <c r="C87" s="48" t="n">
        <v>0</v>
      </c>
      <c r="D87" s="48" t="n">
        <v>0.220881160568528</v>
      </c>
      <c r="H87" s="50" t="n">
        <v>0.367627091477251</v>
      </c>
      <c r="I87" s="50" t="n">
        <v>0</v>
      </c>
      <c r="J87" s="50" t="n">
        <v>0.220881160568528</v>
      </c>
    </row>
    <row r="88" customFormat="false" ht="12.75" hidden="false" customHeight="false" outlineLevel="0" collapsed="false">
      <c r="A88" s="44" t="n">
        <v>88</v>
      </c>
      <c r="B88" s="48" t="n">
        <v>0.361301825782975</v>
      </c>
      <c r="C88" s="48" t="n">
        <v>0</v>
      </c>
      <c r="D88" s="48" t="n">
        <v>0.20947610208965</v>
      </c>
      <c r="H88" s="50" t="n">
        <v>0.361301825782975</v>
      </c>
      <c r="I88" s="50" t="n">
        <v>0</v>
      </c>
      <c r="J88" s="50" t="n">
        <v>0.20947610208965</v>
      </c>
    </row>
    <row r="89" customFormat="false" ht="12.75" hidden="false" customHeight="false" outlineLevel="0" collapsed="false">
      <c r="A89" s="44" t="n">
        <v>89</v>
      </c>
      <c r="B89" s="48" t="n">
        <v>0.35100257117083</v>
      </c>
      <c r="C89" s="48" t="n">
        <v>0</v>
      </c>
      <c r="D89" s="48" t="n">
        <v>0.197304316990342</v>
      </c>
      <c r="H89" s="50" t="n">
        <v>0.35100257117083</v>
      </c>
      <c r="I89" s="50" t="n">
        <v>0</v>
      </c>
      <c r="J89" s="50" t="n">
        <v>0.197304316990342</v>
      </c>
    </row>
    <row r="90" customFormat="false" ht="12.75" hidden="false" customHeight="false" outlineLevel="0" collapsed="false">
      <c r="A90" s="44" t="n">
        <v>90</v>
      </c>
      <c r="B90" s="48" t="n">
        <v>0.331530025473269</v>
      </c>
      <c r="C90" s="48" t="n">
        <v>0</v>
      </c>
      <c r="D90" s="48" t="n">
        <v>0.185068638006</v>
      </c>
      <c r="H90" s="50" t="n">
        <v>0.331530025473269</v>
      </c>
      <c r="I90" s="50" t="n">
        <v>0</v>
      </c>
      <c r="J90" s="50" t="n">
        <v>0.185068638006</v>
      </c>
    </row>
    <row r="91" customFormat="false" ht="12.75" hidden="false" customHeight="false" outlineLevel="0" collapsed="false">
      <c r="A91" s="44" t="n">
        <v>91</v>
      </c>
      <c r="B91" s="48" t="n">
        <v>0.329410564717072</v>
      </c>
      <c r="C91" s="48" t="n">
        <v>0</v>
      </c>
      <c r="D91" s="48" t="n">
        <v>0.18462138081075</v>
      </c>
      <c r="H91" s="50" t="n">
        <v>0.329410564717072</v>
      </c>
      <c r="I91" s="50" t="n">
        <v>0</v>
      </c>
      <c r="J91" s="50" t="n">
        <v>0.18462138081075</v>
      </c>
    </row>
    <row r="92" customFormat="false" ht="12.75" hidden="false" customHeight="false" outlineLevel="0" collapsed="false">
      <c r="A92" s="44" t="n">
        <v>92</v>
      </c>
      <c r="B92" s="48" t="n">
        <v>0.317223665368939</v>
      </c>
      <c r="C92" s="48" t="n">
        <v>0</v>
      </c>
      <c r="D92" s="48" t="n">
        <v>0.17158702826346</v>
      </c>
      <c r="H92" s="50" t="n">
        <v>0.317223665368939</v>
      </c>
      <c r="I92" s="50" t="n">
        <v>0</v>
      </c>
      <c r="J92" s="50" t="n">
        <v>0.17158702826346</v>
      </c>
    </row>
    <row r="93" customFormat="false" ht="12.75" hidden="false" customHeight="false" outlineLevel="0" collapsed="false">
      <c r="A93" s="44" t="n">
        <v>93</v>
      </c>
      <c r="B93" s="48" t="n">
        <v>0.307851674837629</v>
      </c>
      <c r="C93" s="48" t="n">
        <v>0</v>
      </c>
      <c r="D93" s="48" t="n">
        <v>0.161459847485296</v>
      </c>
      <c r="H93" s="50" t="n">
        <v>0.307851674837629</v>
      </c>
      <c r="I93" s="50" t="n">
        <v>0</v>
      </c>
      <c r="J93" s="50" t="n">
        <v>0.161459847485296</v>
      </c>
    </row>
    <row r="94" customFormat="false" ht="12.75" hidden="false" customHeight="false" outlineLevel="0" collapsed="false">
      <c r="A94" s="44" t="n">
        <v>94</v>
      </c>
      <c r="B94" s="48" t="n">
        <v>0.297519303651169</v>
      </c>
      <c r="C94" s="48" t="n">
        <v>0</v>
      </c>
      <c r="D94" s="48" t="n">
        <v>0.155549663119491</v>
      </c>
      <c r="H94" s="50" t="n">
        <v>0.297519303651169</v>
      </c>
      <c r="I94" s="50" t="n">
        <v>0</v>
      </c>
      <c r="J94" s="50" t="n">
        <v>0.155549663119491</v>
      </c>
    </row>
    <row r="95" customFormat="false" ht="12.75" hidden="false" customHeight="false" outlineLevel="0" collapsed="false">
      <c r="A95" s="44" t="n">
        <v>95</v>
      </c>
      <c r="B95" s="48" t="n">
        <v>0.285166821431457</v>
      </c>
      <c r="C95" s="48" t="n">
        <v>0</v>
      </c>
      <c r="D95" s="48" t="n">
        <v>0.14868107047815</v>
      </c>
      <c r="H95" s="50" t="n">
        <v>0.285166821431457</v>
      </c>
      <c r="I95" s="50" t="n">
        <v>0</v>
      </c>
      <c r="J95" s="50" t="n">
        <v>0.14868107047815</v>
      </c>
    </row>
    <row r="96" customFormat="false" ht="12.75" hidden="false" customHeight="false" outlineLevel="0" collapsed="false">
      <c r="A96" s="44" t="n">
        <v>96</v>
      </c>
      <c r="B96" s="48" t="n">
        <v>0.283378526418416</v>
      </c>
      <c r="C96" s="48" t="n">
        <v>0</v>
      </c>
      <c r="D96" s="48" t="n">
        <v>0.145134959858667</v>
      </c>
      <c r="H96" s="50" t="n">
        <v>0.283378526418416</v>
      </c>
      <c r="I96" s="50" t="n">
        <v>0</v>
      </c>
      <c r="J96" s="50" t="n">
        <v>0.145134959858667</v>
      </c>
    </row>
    <row r="97" customFormat="false" ht="12.75" hidden="false" customHeight="false" outlineLevel="0" collapsed="false">
      <c r="A97" s="44" t="n">
        <v>97</v>
      </c>
      <c r="B97" s="48" t="n">
        <v>0.275794830900148</v>
      </c>
      <c r="C97" s="48" t="n">
        <v>0</v>
      </c>
      <c r="D97" s="48" t="n">
        <v>0.139160881607826</v>
      </c>
      <c r="H97" s="50" t="n">
        <v>0.275794830900148</v>
      </c>
      <c r="I97" s="50" t="n">
        <v>0</v>
      </c>
      <c r="J97" s="50" t="n">
        <v>0.139160881607826</v>
      </c>
    </row>
    <row r="98" customFormat="false" ht="12.75" hidden="false" customHeight="false" outlineLevel="0" collapsed="false">
      <c r="A98" s="44" t="n">
        <v>98</v>
      </c>
      <c r="B98" s="48" t="n">
        <v>0.264700778504429</v>
      </c>
      <c r="C98" s="48" t="n">
        <v>0</v>
      </c>
      <c r="D98" s="48" t="n">
        <v>0.132899280874324</v>
      </c>
      <c r="H98" s="50" t="n">
        <v>0.264700778504429</v>
      </c>
      <c r="I98" s="50" t="n">
        <v>0</v>
      </c>
      <c r="J98" s="50" t="n">
        <v>0.132899280874324</v>
      </c>
    </row>
    <row r="99" customFormat="false" ht="12.75" hidden="false" customHeight="false" outlineLevel="0" collapsed="false">
      <c r="A99" s="44" t="n">
        <v>99</v>
      </c>
      <c r="B99" s="48" t="n">
        <v>0.256620334371428</v>
      </c>
      <c r="C99" s="48" t="n">
        <v>0</v>
      </c>
      <c r="D99" s="48" t="n">
        <v>0.128235027266715</v>
      </c>
      <c r="H99" s="50" t="n">
        <v>0.256620334371428</v>
      </c>
      <c r="I99" s="50" t="n">
        <v>0</v>
      </c>
      <c r="J99" s="50" t="n">
        <v>0.128235027266715</v>
      </c>
    </row>
    <row r="100" customFormat="false" ht="12.75" hidden="false" customHeight="false" outlineLevel="0" collapsed="false">
      <c r="A100" s="44" t="n">
        <v>100</v>
      </c>
      <c r="B100" s="48" t="n">
        <v>0.248374307366848</v>
      </c>
      <c r="C100" s="48" t="n">
        <v>0</v>
      </c>
      <c r="D100" s="48" t="n">
        <v>0.123954136969321</v>
      </c>
      <c r="H100" s="50" t="n">
        <v>0.248374307366848</v>
      </c>
      <c r="I100" s="50" t="n">
        <v>0</v>
      </c>
      <c r="J100" s="50" t="n">
        <v>0.123954136969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61" colorId="64" zoomScale="115" zoomScaleNormal="11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48" t="n">
        <v>0.0345</v>
      </c>
      <c r="C1" s="51" t="n">
        <f aca="false">B1</f>
        <v>0.0345</v>
      </c>
    </row>
    <row r="2" customFormat="false" ht="12.75" hidden="false" customHeight="false" outlineLevel="0" collapsed="false">
      <c r="A2" s="0" t="n">
        <v>2</v>
      </c>
      <c r="B2" s="48" t="n">
        <v>0.1136</v>
      </c>
      <c r="C2" s="51" t="n">
        <f aca="false">C1+B2</f>
        <v>0.1481</v>
      </c>
    </row>
    <row r="3" customFormat="false" ht="12.75" hidden="false" customHeight="false" outlineLevel="0" collapsed="false">
      <c r="A3" s="0" t="n">
        <v>3</v>
      </c>
      <c r="B3" s="48" t="n">
        <v>0.201</v>
      </c>
      <c r="C3" s="51" t="n">
        <f aca="false">C2+B3</f>
        <v>0.3491</v>
      </c>
    </row>
    <row r="4" customFormat="false" ht="12.75" hidden="false" customHeight="false" outlineLevel="0" collapsed="false">
      <c r="A4" s="0" t="n">
        <v>4</v>
      </c>
      <c r="B4" s="48" t="n">
        <v>0.3076</v>
      </c>
      <c r="C4" s="51" t="n">
        <f aca="false">C3+B4</f>
        <v>0.6567</v>
      </c>
    </row>
    <row r="5" customFormat="false" ht="12.75" hidden="false" customHeight="false" outlineLevel="0" collapsed="false">
      <c r="A5" s="0" t="n">
        <v>5</v>
      </c>
      <c r="B5" s="48" t="n">
        <v>0.4454</v>
      </c>
      <c r="C5" s="51" t="n">
        <f aca="false">C4+B5</f>
        <v>1.1021</v>
      </c>
    </row>
    <row r="6" customFormat="false" ht="12.75" hidden="false" customHeight="false" outlineLevel="0" collapsed="false">
      <c r="A6" s="0" t="n">
        <v>6</v>
      </c>
      <c r="B6" s="48" t="n">
        <v>0.593</v>
      </c>
      <c r="C6" s="51" t="n">
        <f aca="false">C5+B6</f>
        <v>1.6951</v>
      </c>
    </row>
    <row r="7" customFormat="false" ht="12.75" hidden="false" customHeight="false" outlineLevel="0" collapsed="false">
      <c r="A7" s="0" t="n">
        <v>7</v>
      </c>
      <c r="B7" s="48" t="n">
        <v>0.7356</v>
      </c>
      <c r="C7" s="51" t="n">
        <f aca="false">C6+B7</f>
        <v>2.4307</v>
      </c>
    </row>
    <row r="8" customFormat="false" ht="12.75" hidden="false" customHeight="false" outlineLevel="0" collapsed="false">
      <c r="A8" s="0" t="n">
        <v>8</v>
      </c>
      <c r="B8" s="48" t="n">
        <v>0.9098</v>
      </c>
      <c r="C8" s="51" t="n">
        <f aca="false">C7+B8</f>
        <v>3.3405</v>
      </c>
    </row>
    <row r="9" customFormat="false" ht="12.75" hidden="false" customHeight="false" outlineLevel="0" collapsed="false">
      <c r="A9" s="0" t="n">
        <v>9</v>
      </c>
      <c r="B9" s="48" t="n">
        <v>1.0681</v>
      </c>
      <c r="C9" s="51" t="n">
        <f aca="false">C8+B9</f>
        <v>4.4086</v>
      </c>
    </row>
    <row r="10" customFormat="false" ht="12.75" hidden="false" customHeight="false" outlineLevel="0" collapsed="false">
      <c r="A10" s="0" t="n">
        <v>10</v>
      </c>
      <c r="B10" s="48" t="n">
        <v>1.2312</v>
      </c>
      <c r="C10" s="51" t="n">
        <f aca="false">C9+B10</f>
        <v>5.6398</v>
      </c>
    </row>
    <row r="11" customFormat="false" ht="12.75" hidden="false" customHeight="false" outlineLevel="0" collapsed="false">
      <c r="A11" s="0" t="n">
        <v>11</v>
      </c>
      <c r="B11" s="48" t="n">
        <v>1.4042</v>
      </c>
      <c r="C11" s="51" t="n">
        <f aca="false">C10+B11</f>
        <v>7.044</v>
      </c>
    </row>
    <row r="12" customFormat="false" ht="12.75" hidden="false" customHeight="false" outlineLevel="0" collapsed="false">
      <c r="A12" s="0" t="n">
        <v>12</v>
      </c>
      <c r="B12" s="48" t="n">
        <v>1.567</v>
      </c>
      <c r="C12" s="51" t="n">
        <f aca="false">C11+B12</f>
        <v>8.611</v>
      </c>
    </row>
    <row r="13" customFormat="false" ht="12.75" hidden="false" customHeight="false" outlineLevel="0" collapsed="false">
      <c r="A13" s="0" t="n">
        <v>13</v>
      </c>
      <c r="B13" s="48" t="n">
        <v>1.7043</v>
      </c>
      <c r="C13" s="51" t="n">
        <f aca="false">C12+B13</f>
        <v>10.3153</v>
      </c>
    </row>
    <row r="14" customFormat="false" ht="12.75" hidden="false" customHeight="false" outlineLevel="0" collapsed="false">
      <c r="A14" s="0" t="n">
        <v>14</v>
      </c>
      <c r="B14" s="48" t="n">
        <v>1.8593</v>
      </c>
      <c r="C14" s="51" t="n">
        <f aca="false">C13+B14</f>
        <v>12.1746</v>
      </c>
    </row>
    <row r="15" customFormat="false" ht="12.75" hidden="false" customHeight="false" outlineLevel="0" collapsed="false">
      <c r="A15" s="0" t="n">
        <v>15</v>
      </c>
      <c r="B15" s="48" t="n">
        <v>1.988</v>
      </c>
      <c r="C15" s="51" t="n">
        <f aca="false">C14+B15</f>
        <v>14.1626</v>
      </c>
    </row>
    <row r="16" customFormat="false" ht="12.75" hidden="false" customHeight="false" outlineLevel="0" collapsed="false">
      <c r="A16" s="0" t="n">
        <v>16</v>
      </c>
      <c r="B16" s="48" t="n">
        <v>2.1218</v>
      </c>
      <c r="C16" s="51" t="n">
        <f aca="false">C15+B16</f>
        <v>16.2844</v>
      </c>
    </row>
    <row r="17" customFormat="false" ht="12.75" hidden="false" customHeight="false" outlineLevel="0" collapsed="false">
      <c r="A17" s="0" t="n">
        <v>17</v>
      </c>
      <c r="B17" s="48" t="n">
        <v>2.1619</v>
      </c>
      <c r="C17" s="51" t="n">
        <f aca="false">C16+B17</f>
        <v>18.4463</v>
      </c>
    </row>
    <row r="18" customFormat="false" ht="12.75" hidden="false" customHeight="false" outlineLevel="0" collapsed="false">
      <c r="A18" s="0" t="n">
        <v>18</v>
      </c>
      <c r="B18" s="48" t="n">
        <v>2.2781</v>
      </c>
      <c r="C18" s="51" t="n">
        <f aca="false">C17+B18</f>
        <v>20.7244</v>
      </c>
    </row>
    <row r="19" customFormat="false" ht="12.75" hidden="false" customHeight="false" outlineLevel="0" collapsed="false">
      <c r="A19" s="0" t="n">
        <v>19</v>
      </c>
      <c r="B19" s="48" t="n">
        <v>2.3526</v>
      </c>
      <c r="C19" s="51" t="n">
        <f aca="false">C18+B19</f>
        <v>23.077</v>
      </c>
    </row>
    <row r="20" customFormat="false" ht="12.75" hidden="false" customHeight="false" outlineLevel="0" collapsed="false">
      <c r="A20" s="0" t="n">
        <v>20</v>
      </c>
      <c r="B20" s="48" t="n">
        <v>2.3763</v>
      </c>
      <c r="C20" s="51" t="n">
        <f aca="false">C19+B20</f>
        <v>25.4533</v>
      </c>
    </row>
    <row r="21" customFormat="false" ht="12.75" hidden="false" customHeight="false" outlineLevel="0" collapsed="false">
      <c r="A21" s="0" t="n">
        <v>21</v>
      </c>
      <c r="B21" s="48" t="n">
        <v>2.4302</v>
      </c>
      <c r="C21" s="51" t="n">
        <f aca="false">C20+B21</f>
        <v>27.8835</v>
      </c>
    </row>
    <row r="22" customFormat="false" ht="12.75" hidden="false" customHeight="false" outlineLevel="0" collapsed="false">
      <c r="A22" s="0" t="n">
        <v>22</v>
      </c>
      <c r="B22" s="48" t="n">
        <v>2.4236</v>
      </c>
      <c r="C22" s="51" t="n">
        <f aca="false">C21+B22</f>
        <v>30.3071</v>
      </c>
    </row>
    <row r="23" customFormat="false" ht="12.75" hidden="false" customHeight="false" outlineLevel="0" collapsed="false">
      <c r="A23" s="0" t="n">
        <v>23</v>
      </c>
      <c r="B23" s="48" t="n">
        <v>2.4617</v>
      </c>
      <c r="C23" s="51" t="n">
        <f aca="false">C22+B23</f>
        <v>32.7688</v>
      </c>
    </row>
    <row r="24" customFormat="false" ht="12.75" hidden="false" customHeight="false" outlineLevel="0" collapsed="false">
      <c r="A24" s="0" t="n">
        <v>24</v>
      </c>
      <c r="B24" s="48" t="n">
        <v>2.411</v>
      </c>
      <c r="C24" s="51" t="n">
        <f aca="false">C23+B24</f>
        <v>35.1798</v>
      </c>
    </row>
    <row r="25" customFormat="false" ht="12.75" hidden="false" customHeight="false" outlineLevel="0" collapsed="false">
      <c r="A25" s="0" t="n">
        <v>25</v>
      </c>
      <c r="B25" s="48" t="n">
        <v>2.4204</v>
      </c>
      <c r="C25" s="51" t="n">
        <f aca="false">C24+B25</f>
        <v>37.6002</v>
      </c>
    </row>
    <row r="26" customFormat="false" ht="12.75" hidden="false" customHeight="false" outlineLevel="0" collapsed="false">
      <c r="A26" s="0" t="n">
        <v>26</v>
      </c>
      <c r="B26" s="48" t="n">
        <v>2.3401</v>
      </c>
      <c r="C26" s="51" t="n">
        <f aca="false">C25+B26</f>
        <v>39.9403</v>
      </c>
    </row>
    <row r="27" customFormat="false" ht="12.75" hidden="false" customHeight="false" outlineLevel="0" collapsed="false">
      <c r="A27" s="0" t="n">
        <v>27</v>
      </c>
      <c r="B27" s="48" t="n">
        <v>2.363</v>
      </c>
      <c r="C27" s="51" t="n">
        <f aca="false">C26+B27</f>
        <v>42.3033</v>
      </c>
    </row>
    <row r="28" customFormat="false" ht="12.75" hidden="false" customHeight="false" outlineLevel="0" collapsed="false">
      <c r="A28" s="0" t="n">
        <v>28</v>
      </c>
      <c r="B28" s="48" t="n">
        <v>2.2847</v>
      </c>
      <c r="C28" s="51" t="n">
        <f aca="false">C27+B28</f>
        <v>44.588</v>
      </c>
    </row>
    <row r="29" customFormat="false" ht="12.75" hidden="false" customHeight="false" outlineLevel="0" collapsed="false">
      <c r="A29" s="0" t="n">
        <v>29</v>
      </c>
      <c r="B29" s="48" t="n">
        <v>2.2301</v>
      </c>
      <c r="C29" s="51" t="n">
        <f aca="false">C28+B29</f>
        <v>46.8181</v>
      </c>
    </row>
    <row r="30" customFormat="false" ht="12.75" hidden="false" customHeight="false" outlineLevel="0" collapsed="false">
      <c r="A30" s="0" t="n">
        <v>30</v>
      </c>
      <c r="B30" s="48" t="n">
        <v>2.1623</v>
      </c>
      <c r="C30" s="51" t="n">
        <f aca="false">C29+B30</f>
        <v>48.9804</v>
      </c>
    </row>
    <row r="31" customFormat="false" ht="12.75" hidden="false" customHeight="false" outlineLevel="0" collapsed="false">
      <c r="A31" s="0" t="n">
        <v>31</v>
      </c>
      <c r="B31" s="48" t="n">
        <v>2.1151</v>
      </c>
      <c r="C31" s="51" t="n">
        <f aca="false">C30+B31</f>
        <v>51.0955</v>
      </c>
    </row>
    <row r="32" customFormat="false" ht="12.75" hidden="false" customHeight="false" outlineLevel="0" collapsed="false">
      <c r="A32" s="0" t="n">
        <v>32</v>
      </c>
      <c r="B32" s="48" t="n">
        <v>2.033</v>
      </c>
      <c r="C32" s="51" t="n">
        <f aca="false">C31+B32</f>
        <v>53.1285</v>
      </c>
    </row>
    <row r="33" customFormat="false" ht="12.75" hidden="false" customHeight="false" outlineLevel="0" collapsed="false">
      <c r="A33" s="0" t="n">
        <v>33</v>
      </c>
      <c r="B33" s="48" t="n">
        <v>1.9399</v>
      </c>
      <c r="C33" s="51" t="n">
        <f aca="false">C32+B33</f>
        <v>55.0684</v>
      </c>
    </row>
    <row r="34" customFormat="false" ht="12.75" hidden="false" customHeight="false" outlineLevel="0" collapsed="false">
      <c r="A34" s="0" t="n">
        <v>34</v>
      </c>
      <c r="B34" s="48" t="n">
        <v>1.8716</v>
      </c>
      <c r="C34" s="51" t="n">
        <f aca="false">C33+B34</f>
        <v>56.94</v>
      </c>
    </row>
    <row r="35" customFormat="false" ht="12.75" hidden="false" customHeight="false" outlineLevel="0" collapsed="false">
      <c r="A35" s="0" t="n">
        <v>35</v>
      </c>
      <c r="B35" s="48" t="n">
        <v>1.8081</v>
      </c>
      <c r="C35" s="51" t="n">
        <f aca="false">C34+B35</f>
        <v>58.7481</v>
      </c>
    </row>
    <row r="36" customFormat="false" ht="12.75" hidden="false" customHeight="false" outlineLevel="0" collapsed="false">
      <c r="A36" s="0" t="n">
        <v>36</v>
      </c>
      <c r="B36" s="48" t="n">
        <v>1.7208</v>
      </c>
      <c r="C36" s="51" t="n">
        <f aca="false">C35+B36</f>
        <v>60.4689</v>
      </c>
    </row>
    <row r="37" customFormat="false" ht="12.75" hidden="false" customHeight="false" outlineLevel="0" collapsed="false">
      <c r="A37" s="0" t="n">
        <v>37</v>
      </c>
      <c r="B37" s="48" t="n">
        <v>1.6666</v>
      </c>
      <c r="C37" s="51" t="n">
        <f aca="false">C36+B37</f>
        <v>62.1355</v>
      </c>
    </row>
    <row r="38" customFormat="false" ht="12.75" hidden="false" customHeight="false" outlineLevel="0" collapsed="false">
      <c r="A38" s="0" t="n">
        <v>38</v>
      </c>
      <c r="B38" s="48" t="n">
        <v>1.5949</v>
      </c>
      <c r="C38" s="51" t="n">
        <f aca="false">C37+B38</f>
        <v>63.7304</v>
      </c>
    </row>
    <row r="39" customFormat="false" ht="12.75" hidden="false" customHeight="false" outlineLevel="0" collapsed="false">
      <c r="A39" s="0" t="n">
        <v>39</v>
      </c>
      <c r="B39" s="48" t="n">
        <v>1.5237</v>
      </c>
      <c r="C39" s="51" t="n">
        <f aca="false">C38+B39</f>
        <v>65.2541</v>
      </c>
    </row>
    <row r="40" customFormat="false" ht="12.75" hidden="false" customHeight="false" outlineLevel="0" collapsed="false">
      <c r="A40" s="0" t="n">
        <v>40</v>
      </c>
      <c r="B40" s="48" t="n">
        <v>1.4622</v>
      </c>
      <c r="C40" s="51" t="n">
        <f aca="false">C39+B40</f>
        <v>66.7163</v>
      </c>
    </row>
    <row r="41" customFormat="false" ht="12.75" hidden="false" customHeight="false" outlineLevel="0" collapsed="false">
      <c r="A41" s="0" t="n">
        <v>41</v>
      </c>
      <c r="B41" s="48" t="n">
        <v>1.3919</v>
      </c>
      <c r="C41" s="51" t="n">
        <f aca="false">C40+B41</f>
        <v>68.1082</v>
      </c>
    </row>
    <row r="42" customFormat="false" ht="12.75" hidden="false" customHeight="false" outlineLevel="0" collapsed="false">
      <c r="A42" s="0" t="n">
        <v>42</v>
      </c>
      <c r="B42" s="48" t="n">
        <v>1.3293</v>
      </c>
      <c r="C42" s="51" t="n">
        <f aca="false">C41+B42</f>
        <v>69.4375</v>
      </c>
    </row>
    <row r="43" customFormat="false" ht="12.75" hidden="false" customHeight="false" outlineLevel="0" collapsed="false">
      <c r="A43" s="0" t="n">
        <v>43</v>
      </c>
      <c r="B43" s="48" t="n">
        <v>1.2519</v>
      </c>
      <c r="C43" s="51" t="n">
        <f aca="false">C42+B43</f>
        <v>70.6894</v>
      </c>
    </row>
    <row r="44" customFormat="false" ht="12.75" hidden="false" customHeight="false" outlineLevel="0" collapsed="false">
      <c r="A44" s="0" t="n">
        <v>44</v>
      </c>
      <c r="B44" s="48" t="n">
        <v>1.2005</v>
      </c>
      <c r="C44" s="51" t="n">
        <f aca="false">C43+B44</f>
        <v>71.8899</v>
      </c>
    </row>
    <row r="45" customFormat="false" ht="12.75" hidden="false" customHeight="false" outlineLevel="0" collapsed="false">
      <c r="A45" s="0" t="n">
        <v>45</v>
      </c>
      <c r="B45" s="48" t="n">
        <v>1.1776</v>
      </c>
      <c r="C45" s="51" t="n">
        <f aca="false">C44+B45</f>
        <v>73.0675</v>
      </c>
    </row>
    <row r="46" customFormat="false" ht="12.75" hidden="false" customHeight="false" outlineLevel="0" collapsed="false">
      <c r="A46" s="0" t="n">
        <v>46</v>
      </c>
      <c r="B46" s="48" t="n">
        <v>1.0933</v>
      </c>
      <c r="C46" s="51" t="n">
        <f aca="false">C45+B46</f>
        <v>74.1608</v>
      </c>
    </row>
    <row r="47" customFormat="false" ht="12.75" hidden="false" customHeight="false" outlineLevel="0" collapsed="false">
      <c r="A47" s="0" t="n">
        <v>47</v>
      </c>
      <c r="B47" s="48" t="n">
        <v>1.0496</v>
      </c>
      <c r="C47" s="51" t="n">
        <f aca="false">C46+B47</f>
        <v>75.2104</v>
      </c>
    </row>
    <row r="48" customFormat="false" ht="12.75" hidden="false" customHeight="false" outlineLevel="0" collapsed="false">
      <c r="A48" s="0" t="n">
        <v>48</v>
      </c>
      <c r="B48" s="48" t="n">
        <v>1.0021</v>
      </c>
      <c r="C48" s="51" t="n">
        <f aca="false">C47+B48</f>
        <v>76.2125</v>
      </c>
    </row>
    <row r="49" customFormat="false" ht="12.75" hidden="false" customHeight="false" outlineLevel="0" collapsed="false">
      <c r="A49" s="0" t="n">
        <v>49</v>
      </c>
      <c r="B49" s="48" t="n">
        <v>0.9482</v>
      </c>
      <c r="C49" s="51" t="n">
        <f aca="false">C48+B49</f>
        <v>77.1607</v>
      </c>
    </row>
    <row r="50" customFormat="false" ht="12.75" hidden="false" customHeight="false" outlineLevel="0" collapsed="false">
      <c r="A50" s="0" t="n">
        <v>50</v>
      </c>
      <c r="B50" s="48" t="n">
        <v>0.8964</v>
      </c>
      <c r="C50" s="51" t="n">
        <f aca="false">C49+B50</f>
        <v>78.0571</v>
      </c>
    </row>
    <row r="51" customFormat="false" ht="12.75" hidden="false" customHeight="false" outlineLevel="0" collapsed="false">
      <c r="A51" s="0" t="n">
        <v>51</v>
      </c>
      <c r="B51" s="48" t="n">
        <v>0.8654</v>
      </c>
      <c r="C51" s="51" t="n">
        <f aca="false">C50+B51</f>
        <v>78.9225</v>
      </c>
    </row>
    <row r="52" customFormat="false" ht="12.75" hidden="false" customHeight="false" outlineLevel="0" collapsed="false">
      <c r="A52" s="0" t="n">
        <v>52</v>
      </c>
      <c r="B52" s="48" t="n">
        <v>0.8181</v>
      </c>
      <c r="C52" s="51" t="n">
        <f aca="false">C51+B52</f>
        <v>79.7406</v>
      </c>
    </row>
    <row r="53" customFormat="false" ht="12.75" hidden="false" customHeight="false" outlineLevel="0" collapsed="false">
      <c r="A53" s="0" t="n">
        <v>53</v>
      </c>
      <c r="B53" s="48" t="n">
        <v>0.7821</v>
      </c>
      <c r="C53" s="51" t="n">
        <f aca="false">C52+B53</f>
        <v>80.5227</v>
      </c>
    </row>
    <row r="54" customFormat="false" ht="12.75" hidden="false" customHeight="false" outlineLevel="0" collapsed="false">
      <c r="A54" s="0" t="n">
        <v>54</v>
      </c>
      <c r="B54" s="48" t="n">
        <v>0.7364</v>
      </c>
      <c r="C54" s="51" t="n">
        <f aca="false">C53+B54</f>
        <v>81.2591</v>
      </c>
    </row>
    <row r="55" customFormat="false" ht="12.75" hidden="false" customHeight="false" outlineLevel="0" collapsed="false">
      <c r="A55" s="0" t="n">
        <v>55</v>
      </c>
      <c r="B55" s="48" t="n">
        <v>0.7144</v>
      </c>
      <c r="C55" s="51" t="n">
        <f aca="false">C54+B55</f>
        <v>81.9735</v>
      </c>
    </row>
    <row r="56" customFormat="false" ht="12.75" hidden="false" customHeight="false" outlineLevel="0" collapsed="false">
      <c r="A56" s="0" t="n">
        <v>56</v>
      </c>
      <c r="B56" s="48" t="n">
        <v>0.6824</v>
      </c>
      <c r="C56" s="51" t="n">
        <f aca="false">C55+B56</f>
        <v>82.6559</v>
      </c>
    </row>
    <row r="57" customFormat="false" ht="12.75" hidden="false" customHeight="false" outlineLevel="0" collapsed="false">
      <c r="A57" s="0" t="n">
        <v>57</v>
      </c>
      <c r="B57" s="48" t="n">
        <v>0.645</v>
      </c>
      <c r="C57" s="51" t="n">
        <f aca="false">C56+B57</f>
        <v>83.3009</v>
      </c>
    </row>
    <row r="58" customFormat="false" ht="12.75" hidden="false" customHeight="false" outlineLevel="0" collapsed="false">
      <c r="A58" s="0" t="n">
        <v>58</v>
      </c>
      <c r="B58" s="48" t="n">
        <v>0.6121</v>
      </c>
      <c r="C58" s="51" t="n">
        <f aca="false">C57+B58</f>
        <v>83.913</v>
      </c>
    </row>
    <row r="59" customFormat="false" ht="12.75" hidden="false" customHeight="false" outlineLevel="0" collapsed="false">
      <c r="A59" s="0" t="n">
        <v>59</v>
      </c>
      <c r="B59" s="48" t="n">
        <v>0.5891</v>
      </c>
      <c r="C59" s="51" t="n">
        <f aca="false">C58+B59</f>
        <v>84.5021</v>
      </c>
    </row>
    <row r="60" customFormat="false" ht="12.75" hidden="false" customHeight="false" outlineLevel="0" collapsed="false">
      <c r="A60" s="0" t="n">
        <v>60</v>
      </c>
      <c r="B60" s="48" t="n">
        <v>0.554</v>
      </c>
      <c r="C60" s="51" t="n">
        <f aca="false">C59+B60</f>
        <v>85.0561</v>
      </c>
    </row>
    <row r="61" customFormat="false" ht="12.75" hidden="false" customHeight="false" outlineLevel="0" collapsed="false">
      <c r="A61" s="0" t="n">
        <v>61</v>
      </c>
      <c r="B61" s="48" t="n">
        <v>0.5309</v>
      </c>
      <c r="C61" s="51" t="n">
        <f aca="false">C60+B61</f>
        <v>85.587</v>
      </c>
    </row>
    <row r="62" customFormat="false" ht="12.75" hidden="false" customHeight="false" outlineLevel="0" collapsed="false">
      <c r="A62" s="0" t="n">
        <v>62</v>
      </c>
      <c r="B62" s="48" t="n">
        <v>0.5077</v>
      </c>
      <c r="C62" s="51" t="n">
        <f aca="false">C61+B62</f>
        <v>86.0947</v>
      </c>
    </row>
    <row r="63" customFormat="false" ht="12.75" hidden="false" customHeight="false" outlineLevel="0" collapsed="false">
      <c r="A63" s="0" t="n">
        <v>63</v>
      </c>
      <c r="B63" s="48" t="n">
        <v>0.4795</v>
      </c>
      <c r="C63" s="51" t="n">
        <f aca="false">C62+B63</f>
        <v>86.5742</v>
      </c>
    </row>
    <row r="64" customFormat="false" ht="12.75" hidden="false" customHeight="false" outlineLevel="0" collapsed="false">
      <c r="A64" s="0" t="n">
        <v>64</v>
      </c>
      <c r="B64" s="48" t="n">
        <v>0.474</v>
      </c>
      <c r="C64" s="51" t="n">
        <f aca="false">C63+B64</f>
        <v>87.0482</v>
      </c>
    </row>
    <row r="65" customFormat="false" ht="12.75" hidden="false" customHeight="false" outlineLevel="0" collapsed="false">
      <c r="A65" s="0" t="n">
        <v>65</v>
      </c>
      <c r="B65" s="48" t="n">
        <v>0.433</v>
      </c>
      <c r="C65" s="51" t="n">
        <f aca="false">C64+B65</f>
        <v>87.4812</v>
      </c>
    </row>
    <row r="66" customFormat="false" ht="12.75" hidden="false" customHeight="false" outlineLevel="0" collapsed="false">
      <c r="A66" s="0" t="n">
        <v>66</v>
      </c>
      <c r="B66" s="48" t="n">
        <v>0.4175</v>
      </c>
      <c r="C66" s="51" t="n">
        <f aca="false">C65+B66</f>
        <v>87.8987</v>
      </c>
    </row>
    <row r="67" customFormat="false" ht="12.75" hidden="false" customHeight="false" outlineLevel="0" collapsed="false">
      <c r="A67" s="0" t="n">
        <v>67</v>
      </c>
      <c r="B67" s="48" t="n">
        <v>0.4155</v>
      </c>
      <c r="C67" s="51" t="n">
        <f aca="false">C66+B67</f>
        <v>88.3142</v>
      </c>
    </row>
    <row r="68" customFormat="false" ht="12.75" hidden="false" customHeight="false" outlineLevel="0" collapsed="false">
      <c r="A68" s="0" t="n">
        <v>68</v>
      </c>
      <c r="B68" s="48" t="n">
        <v>0.3889</v>
      </c>
      <c r="C68" s="51" t="n">
        <f aca="false">C67+B68</f>
        <v>88.7031</v>
      </c>
    </row>
    <row r="69" customFormat="false" ht="12.75" hidden="false" customHeight="false" outlineLevel="0" collapsed="false">
      <c r="A69" s="0" t="n">
        <v>69</v>
      </c>
      <c r="B69" s="48" t="n">
        <v>0.3722</v>
      </c>
      <c r="C69" s="51" t="n">
        <f aca="false">C68+B69</f>
        <v>89.0753</v>
      </c>
    </row>
    <row r="70" customFormat="false" ht="12.75" hidden="false" customHeight="false" outlineLevel="0" collapsed="false">
      <c r="A70" s="0" t="n">
        <v>70</v>
      </c>
      <c r="B70" s="48" t="n">
        <v>0.3493</v>
      </c>
      <c r="C70" s="51" t="n">
        <f aca="false">C69+B70</f>
        <v>89.4246</v>
      </c>
    </row>
    <row r="71" customFormat="false" ht="12.75" hidden="false" customHeight="false" outlineLevel="0" collapsed="false">
      <c r="A71" s="0" t="n">
        <v>71</v>
      </c>
      <c r="B71" s="48" t="n">
        <v>0.3457</v>
      </c>
      <c r="C71" s="51" t="n">
        <f aca="false">C70+B71</f>
        <v>89.7703</v>
      </c>
    </row>
    <row r="72" customFormat="false" ht="12.75" hidden="false" customHeight="false" outlineLevel="0" collapsed="false">
      <c r="A72" s="0" t="n">
        <v>72</v>
      </c>
      <c r="B72" s="48" t="n">
        <v>0.3293</v>
      </c>
      <c r="C72" s="51" t="n">
        <f aca="false">C71+B72</f>
        <v>90.0996</v>
      </c>
    </row>
    <row r="73" customFormat="false" ht="12.75" hidden="false" customHeight="false" outlineLevel="0" collapsed="false">
      <c r="A73" s="0" t="n">
        <v>73</v>
      </c>
      <c r="B73" s="48" t="n">
        <v>0.3125</v>
      </c>
      <c r="C73" s="51" t="n">
        <f aca="false">C72+B73</f>
        <v>90.4121</v>
      </c>
    </row>
    <row r="74" customFormat="false" ht="12.75" hidden="false" customHeight="false" outlineLevel="0" collapsed="false">
      <c r="A74" s="0" t="n">
        <v>74</v>
      </c>
      <c r="B74" s="48" t="n">
        <v>0.3009</v>
      </c>
      <c r="C74" s="51" t="n">
        <f aca="false">C73+B74</f>
        <v>90.713</v>
      </c>
    </row>
    <row r="75" customFormat="false" ht="12.75" hidden="false" customHeight="false" outlineLevel="0" collapsed="false">
      <c r="A75" s="0" t="n">
        <v>75</v>
      </c>
      <c r="B75" s="48" t="n">
        <v>0.2868</v>
      </c>
      <c r="C75" s="51" t="n">
        <f aca="false">C74+B75</f>
        <v>90.9998</v>
      </c>
    </row>
    <row r="76" customFormat="false" ht="12.75" hidden="false" customHeight="false" outlineLevel="0" collapsed="false">
      <c r="A76" s="0" t="n">
        <v>76</v>
      </c>
      <c r="B76" s="48" t="n">
        <v>0.2704</v>
      </c>
      <c r="C76" s="51" t="n">
        <f aca="false">C75+B76</f>
        <v>91.2702</v>
      </c>
    </row>
    <row r="77" customFormat="false" ht="12.75" hidden="false" customHeight="false" outlineLevel="0" collapsed="false">
      <c r="A77" s="0" t="n">
        <v>77</v>
      </c>
      <c r="B77" s="48" t="n">
        <v>0.2584</v>
      </c>
      <c r="C77" s="51" t="n">
        <f aca="false">C76+B77</f>
        <v>91.5286</v>
      </c>
    </row>
    <row r="78" customFormat="false" ht="12.75" hidden="false" customHeight="false" outlineLevel="0" collapsed="false">
      <c r="A78" s="0" t="n">
        <v>78</v>
      </c>
      <c r="B78" s="48" t="n">
        <v>0.249</v>
      </c>
      <c r="C78" s="51" t="n">
        <f aca="false">C77+B78</f>
        <v>91.7776</v>
      </c>
    </row>
    <row r="79" customFormat="false" ht="12.75" hidden="false" customHeight="false" outlineLevel="0" collapsed="false">
      <c r="A79" s="0" t="n">
        <v>79</v>
      </c>
      <c r="B79" s="48" t="n">
        <v>0.2345</v>
      </c>
      <c r="C79" s="51" t="n">
        <f aca="false">C78+B79</f>
        <v>92.0121</v>
      </c>
    </row>
    <row r="80" customFormat="false" ht="12.75" hidden="false" customHeight="false" outlineLevel="0" collapsed="false">
      <c r="A80" s="0" t="n">
        <v>80</v>
      </c>
      <c r="B80" s="48" t="n">
        <v>0.2348</v>
      </c>
      <c r="C80" s="51" t="n">
        <f aca="false">C79+B80</f>
        <v>92.2469</v>
      </c>
    </row>
    <row r="81" customFormat="false" ht="12.75" hidden="false" customHeight="false" outlineLevel="0" collapsed="false">
      <c r="A81" s="0" t="n">
        <v>81</v>
      </c>
      <c r="B81" s="48" t="n">
        <v>0.2297</v>
      </c>
      <c r="C81" s="51" t="n">
        <f aca="false">C80+B81</f>
        <v>92.4766</v>
      </c>
    </row>
    <row r="82" customFormat="false" ht="12.75" hidden="false" customHeight="false" outlineLevel="0" collapsed="false">
      <c r="A82" s="0" t="n">
        <v>82</v>
      </c>
      <c r="B82" s="48" t="n">
        <v>0.2176</v>
      </c>
      <c r="C82" s="51" t="n">
        <f aca="false">C81+B82</f>
        <v>92.6942</v>
      </c>
    </row>
    <row r="83" customFormat="false" ht="12.75" hidden="false" customHeight="false" outlineLevel="0" collapsed="false">
      <c r="A83" s="0" t="n">
        <v>83</v>
      </c>
      <c r="B83" s="48" t="n">
        <v>0.2032</v>
      </c>
      <c r="C83" s="51" t="n">
        <f aca="false">C82+B83</f>
        <v>92.8974</v>
      </c>
    </row>
    <row r="84" customFormat="false" ht="12.75" hidden="false" customHeight="false" outlineLevel="0" collapsed="false">
      <c r="A84" s="0" t="n">
        <v>84</v>
      </c>
      <c r="B84" s="48" t="n">
        <v>0.196</v>
      </c>
      <c r="C84" s="51" t="n">
        <f aca="false">C83+B84</f>
        <v>93.0934</v>
      </c>
    </row>
    <row r="85" customFormat="false" ht="12.75" hidden="false" customHeight="false" outlineLevel="0" collapsed="false">
      <c r="A85" s="0" t="n">
        <v>85</v>
      </c>
      <c r="B85" s="48" t="n">
        <v>0.1956</v>
      </c>
      <c r="C85" s="51" t="n">
        <f aca="false">C84+B85</f>
        <v>93.289</v>
      </c>
    </row>
    <row r="86" customFormat="false" ht="12.75" hidden="false" customHeight="false" outlineLevel="0" collapsed="false">
      <c r="A86" s="0" t="n">
        <v>86</v>
      </c>
      <c r="B86" s="48" t="n">
        <v>0.1881</v>
      </c>
      <c r="C86" s="51" t="n">
        <f aca="false">C85+B86</f>
        <v>93.4771</v>
      </c>
    </row>
    <row r="87" customFormat="false" ht="12.75" hidden="false" customHeight="false" outlineLevel="0" collapsed="false">
      <c r="A87" s="0" t="n">
        <v>87</v>
      </c>
      <c r="B87" s="48" t="n">
        <v>0.1684</v>
      </c>
      <c r="C87" s="51" t="n">
        <f aca="false">C86+B87</f>
        <v>93.6455</v>
      </c>
    </row>
    <row r="88" customFormat="false" ht="12.75" hidden="false" customHeight="false" outlineLevel="0" collapsed="false">
      <c r="A88" s="0" t="n">
        <v>88</v>
      </c>
      <c r="B88" s="48" t="n">
        <v>0.1708</v>
      </c>
      <c r="C88" s="51" t="n">
        <f aca="false">C87+B88</f>
        <v>93.8163</v>
      </c>
    </row>
    <row r="89" customFormat="false" ht="12.75" hidden="false" customHeight="false" outlineLevel="0" collapsed="false">
      <c r="A89" s="0" t="n">
        <v>89</v>
      </c>
      <c r="B89" s="48" t="n">
        <v>0.1643</v>
      </c>
      <c r="C89" s="51" t="n">
        <f aca="false">C88+B89</f>
        <v>93.9806</v>
      </c>
    </row>
    <row r="90" customFormat="false" ht="12.75" hidden="false" customHeight="false" outlineLevel="0" collapsed="false">
      <c r="A90" s="0" t="n">
        <v>90</v>
      </c>
      <c r="B90" s="48" t="n">
        <v>0.1656</v>
      </c>
      <c r="C90" s="51" t="n">
        <f aca="false">C89+B90</f>
        <v>94.1462</v>
      </c>
    </row>
    <row r="91" customFormat="false" ht="12.75" hidden="false" customHeight="false" outlineLevel="0" collapsed="false">
      <c r="A91" s="0" t="n">
        <v>91</v>
      </c>
      <c r="B91" s="48" t="n">
        <v>0.1595</v>
      </c>
      <c r="C91" s="51" t="n">
        <f aca="false">C90+B91</f>
        <v>94.3057</v>
      </c>
    </row>
    <row r="92" customFormat="false" ht="12.75" hidden="false" customHeight="false" outlineLevel="0" collapsed="false">
      <c r="A92" s="0" t="n">
        <v>92</v>
      </c>
      <c r="B92" s="48" t="n">
        <v>0.1464</v>
      </c>
      <c r="C92" s="51" t="n">
        <f aca="false">C91+B92</f>
        <v>94.4521</v>
      </c>
    </row>
    <row r="93" customFormat="false" ht="12.75" hidden="false" customHeight="false" outlineLevel="0" collapsed="false">
      <c r="A93" s="0" t="n">
        <v>93</v>
      </c>
      <c r="B93" s="48" t="n">
        <v>0.1462</v>
      </c>
      <c r="C93" s="51" t="n">
        <f aca="false">C92+B93</f>
        <v>94.5983</v>
      </c>
    </row>
    <row r="94" customFormat="false" ht="12.75" hidden="false" customHeight="false" outlineLevel="0" collapsed="false">
      <c r="A94" s="0" t="n">
        <v>94</v>
      </c>
      <c r="B94" s="48" t="n">
        <v>0.143</v>
      </c>
      <c r="C94" s="51" t="n">
        <f aca="false">C93+B94</f>
        <v>94.7413</v>
      </c>
    </row>
    <row r="95" customFormat="false" ht="12.75" hidden="false" customHeight="false" outlineLevel="0" collapsed="false">
      <c r="A95" s="0" t="n">
        <v>95</v>
      </c>
      <c r="B95" s="48" t="n">
        <v>0.132</v>
      </c>
      <c r="C95" s="51" t="n">
        <f aca="false">C94+B95</f>
        <v>94.8733</v>
      </c>
    </row>
    <row r="96" customFormat="false" ht="12.75" hidden="false" customHeight="false" outlineLevel="0" collapsed="false">
      <c r="A96" s="0" t="n">
        <v>96</v>
      </c>
      <c r="B96" s="48" t="n">
        <v>0.1326</v>
      </c>
      <c r="C96" s="51" t="n">
        <f aca="false">C95+B96</f>
        <v>95.0059</v>
      </c>
    </row>
    <row r="97" customFormat="false" ht="12.75" hidden="false" customHeight="false" outlineLevel="0" collapsed="false">
      <c r="A97" s="0" t="n">
        <v>97</v>
      </c>
      <c r="B97" s="48" t="n">
        <v>0.1249</v>
      </c>
      <c r="C97" s="51" t="n">
        <f aca="false">C96+B97</f>
        <v>95.1308</v>
      </c>
    </row>
    <row r="98" customFormat="false" ht="12.75" hidden="false" customHeight="false" outlineLevel="0" collapsed="false">
      <c r="A98" s="0" t="n">
        <v>98</v>
      </c>
      <c r="B98" s="48" t="n">
        <v>0.1183</v>
      </c>
      <c r="C98" s="51" t="n">
        <f aca="false">C97+B98</f>
        <v>95.2491</v>
      </c>
    </row>
    <row r="99" customFormat="false" ht="12.75" hidden="false" customHeight="false" outlineLevel="0" collapsed="false">
      <c r="A99" s="0" t="n">
        <v>99</v>
      </c>
      <c r="B99" s="48" t="n">
        <v>0.1199</v>
      </c>
      <c r="C99" s="51" t="n">
        <f aca="false">C98+B99</f>
        <v>95.369</v>
      </c>
    </row>
    <row r="100" customFormat="false" ht="12.75" hidden="false" customHeight="false" outlineLevel="0" collapsed="false">
      <c r="A100" s="0" t="n">
        <v>100</v>
      </c>
      <c r="B100" s="48" t="n">
        <v>0.1104</v>
      </c>
      <c r="C100" s="51" t="n">
        <f aca="false">C99+B100</f>
        <v>95.4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16:56:21Z</dcterms:created>
  <dc:creator>Risto Ackovski</dc:creator>
  <dc:description/>
  <dc:language>en-US</dc:language>
  <cp:lastModifiedBy>Risto Ackovski</cp:lastModifiedBy>
  <cp:lastPrinted>2008-05-15T05:25:53Z</cp:lastPrinted>
  <dcterms:modified xsi:type="dcterms:W3CDTF">2008-05-15T06:05:07Z</dcterms:modified>
  <cp:revision>0</cp:revision>
  <dc:subject/>
  <dc:title/>
</cp:coreProperties>
</file>