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Hg" vbProcedure="false">Sheet1!$I$2</definedName>
    <definedName function="false" hidden="false" name="Hgr" vbProcedure="false">Sheet2!$O$2</definedName>
    <definedName function="false" hidden="false" name="Hob" vbProcedure="false">Sheet2!$O$3</definedName>
    <definedName function="false" hidden="false" name="Lg" vbProcedure="false">Sheet1!$H$2</definedName>
    <definedName function="false" hidden="false" name="Lgr" vbProcedure="false">Sheet2!$O$1</definedName>
    <definedName function="false" hidden="false" name="pi" vbProcedure="false">Sheet1!$B$3</definedName>
    <definedName function="false" hidden="false" name="Xmax" vbProcedure="false">Sheet1!$J$2</definedName>
    <definedName function="false" hidden="false" name="Ymax" vbProcedure="false">Sheet1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Процент од вк. број на удари Nexp (келија B1) кои завршиле во некој од објектит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0</xdr:rowOff>
              </xdr:from>
              <xdr:to>
                <xdr:col>11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7</xdr:rowOff>
              </xdr:from>
              <xdr:to>
                <xdr:col>10</xdr:col>
                <xdr:colOff>23</xdr:colOff>
                <xdr:row>4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сите објекти (келија F1) кои завршиле во објектот O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</xdr:row>
                <xdr:rowOff>0</xdr:rowOff>
              </xdr:from>
              <xdr:to>
                <xdr:col>10</xdr:col>
                <xdr:colOff>22</xdr:colOff>
                <xdr:row>5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5</xdr:rowOff>
              </xdr:from>
              <xdr:to>
                <xdr:col>9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Густина на ударите на површината од земјата   (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0</xdr:rowOff>
              </xdr:from>
              <xdr:to>
                <xdr:col>11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1</xdr:rowOff>
              </xdr:from>
              <xdr:to>
                <xdr:col>9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вршина (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) на набљудуваната обла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</xdr:row>
                <xdr:rowOff>9</xdr:rowOff>
              </xdr:from>
              <xdr:to>
                <xdr:col>12</xdr:col>
                <xdr:colOff>5</xdr:colOff>
                <xdr:row>4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разгледуваната обла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4</xdr:row>
                <xdr:rowOff>9</xdr:rowOff>
              </xdr:from>
              <xdr:to>
                <xdr:col>13</xdr:col>
                <xdr:colOff>21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на тлото во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</xdr:row>
                <xdr:rowOff>5</xdr:rowOff>
              </xdr:from>
              <xdr:to>
                <xdr:col>13</xdr:col>
                <xdr:colOff>24</xdr:colOff>
                <xdr:row>6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во објектите од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</xdr:rowOff>
              </xdr:from>
              <xdr:to>
                <xdr:col>13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8</xdr:rowOff>
              </xdr:from>
              <xdr:to>
                <xdr:col>13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објектот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Zgrad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</xdr:row>
                <xdr:rowOff>15</xdr:rowOff>
              </xdr:from>
              <xdr:to>
                <xdr:col>13</xdr:col>
                <xdr:colOff>23</xdr:colOff>
                <xdr:row>8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3</xdr:col>
                <xdr:colOff>29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1">
  <si>
    <t xml:space="preserve">Nexp</t>
  </si>
  <si>
    <t xml:space="preserve">Ng</t>
  </si>
  <si>
    <t xml:space="preserve">Lg</t>
  </si>
  <si>
    <t xml:space="preserve">Hg</t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r>
      <rPr>
        <i val="true"/>
        <sz val="10"/>
        <color rgb="FF0000FF"/>
        <rFont val="Arial"/>
        <family val="2"/>
        <charset val="204"/>
      </rPr>
      <t xml:space="preserve">Y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t xml:space="preserve">Област</t>
  </si>
  <si>
    <t xml:space="preserve">Објекти</t>
  </si>
  <si>
    <r>
      <rPr>
        <sz val="9"/>
        <color rgb="FFFF0000"/>
        <rFont val="Arial"/>
        <family val="2"/>
        <charset val="204"/>
      </rPr>
      <t xml:space="preserve">Objekt 1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1</t>
    </r>
  </si>
  <si>
    <t xml:space="preserve">%</t>
  </si>
  <si>
    <r>
      <rPr>
        <b val="true"/>
        <i val="true"/>
        <sz val="9"/>
        <color rgb="FFFF0000"/>
        <rFont val="Arial"/>
        <family val="2"/>
        <charset val="204"/>
      </rPr>
      <t xml:space="preserve">P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r>
      <rPr>
        <sz val="10"/>
        <color rgb="FFFF0000"/>
        <rFont val="Arial"/>
        <family val="0"/>
      </rPr>
      <t xml:space="preserve">km</t>
    </r>
    <r>
      <rPr>
        <vertAlign val="superscript"/>
        <sz val="10"/>
        <color rgb="FFFF0000"/>
        <rFont val="Arial"/>
        <family val="0"/>
      </rPr>
      <t xml:space="preserve">2</t>
    </r>
  </si>
  <si>
    <r>
      <rPr>
        <sz val="9"/>
        <color rgb="FF000080"/>
        <rFont val="Arial"/>
        <family val="2"/>
        <charset val="204"/>
      </rPr>
      <t xml:space="preserve">Objekt2: </t>
    </r>
    <r>
      <rPr>
        <sz val="10"/>
        <color rgb="FF000080"/>
        <rFont val="Arial"/>
        <family val="0"/>
      </rPr>
      <t xml:space="preserve">Zgrad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t xml:space="preserve">удари/год.</t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zemj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jekti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G1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1</t>
    </r>
  </si>
  <si>
    <r>
      <rPr>
        <sz val="9"/>
        <color rgb="FFFF0000"/>
        <rFont val="Arial"/>
        <family val="2"/>
        <charset val="204"/>
      </rPr>
      <t xml:space="preserve">Objekt 3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2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G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  <numFmt numFmtId="170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9"/>
      <color rgb="FF0000FF"/>
      <name val="Arial Rounded MT Bold"/>
      <family val="2"/>
    </font>
    <font>
      <sz val="10"/>
      <color rgb="FFFF0000"/>
      <name val="Arial Rounded MT Bold"/>
      <family val="2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vertAlign val="subscript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 Rounded MT Bold"/>
      <family val="2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sz val="9"/>
      <name val="Arial Rounded MT Bold"/>
      <family val="2"/>
    </font>
    <font>
      <b val="true"/>
      <i val="true"/>
      <sz val="9"/>
      <color rgb="FFFF0000"/>
      <name val="Arial"/>
      <family val="2"/>
      <charset val="204"/>
    </font>
    <font>
      <b val="true"/>
      <vertAlign val="subscript"/>
      <sz val="12"/>
      <color rgb="FFFF0000"/>
      <name val="Arial"/>
      <family val="2"/>
      <charset val="204"/>
    </font>
    <font>
      <sz val="9"/>
      <color rgb="FFFF0000"/>
      <name val="Arial Rounded MT Bold"/>
      <family val="2"/>
    </font>
    <font>
      <vertAlign val="superscript"/>
      <sz val="10"/>
      <color rgb="FFFF0000"/>
      <name val="Arial"/>
      <family val="0"/>
    </font>
    <font>
      <sz val="9"/>
      <color rgb="FF000080"/>
      <name val="Arial"/>
      <family val="2"/>
      <charset val="204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sz val="8"/>
      <name val="Arial"/>
      <family val="0"/>
    </font>
    <font>
      <sz val="9"/>
      <color rgb="FF000080"/>
      <name val="Arial Rounded MT Bold"/>
      <family val="2"/>
    </font>
    <font>
      <sz val="9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04"/>
    </font>
    <font>
      <b val="true"/>
      <vertAlign val="superscript"/>
      <sz val="8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10"/>
      <color rgb="FF000000"/>
      <name val="Arial Rounded MT Bold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sz val="9"/>
      <color rgb="FF00000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06094559036"/>
          <c:y val="0.0324338349766476"/>
          <c:w val="0.95772854596384"/>
          <c:h val="0.9675661650233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B$1:$B$13</c:f>
              <c:numCache>
                <c:formatCode>General</c:formatCode>
                <c:ptCount val="13"/>
                <c:pt idx="0">
                  <c:v>6.68223333471091</c:v>
                </c:pt>
                <c:pt idx="1">
                  <c:v>8.8527631199629</c:v>
                </c:pt>
                <c:pt idx="2">
                  <c:v>10.8811712257141</c:v>
                </c:pt>
                <c:pt idx="3">
                  <c:v>12.9819914122749</c:v>
                </c:pt>
                <c:pt idx="4">
                  <c:v>14.8025873400808</c:v>
                </c:pt>
                <c:pt idx="5">
                  <c:v>16.6284834865033</c:v>
                </c:pt>
                <c:pt idx="6">
                  <c:v>18.3760986674227</c:v>
                </c:pt>
                <c:pt idx="7">
                  <c:v>19.7556218191601</c:v>
                </c:pt>
                <c:pt idx="8">
                  <c:v>21.2655931050125</c:v>
                </c:pt>
                <c:pt idx="9">
                  <c:v>22.6491405460061</c:v>
                </c:pt>
                <c:pt idx="10">
                  <c:v>23.7979500569429</c:v>
                </c:pt>
                <c:pt idx="11">
                  <c:v>29.091442829884</c:v>
                </c:pt>
                <c:pt idx="12">
                  <c:v>35.8085233766941</c:v>
                </c:pt>
              </c:numCache>
            </c:numRef>
          </c:yVal>
          <c:smooth val="1"/>
        </c:ser>
        <c:axId val="51609876"/>
        <c:axId val="80085459"/>
      </c:scatterChart>
      <c:valAx>
        <c:axId val="51609876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Растојание (m)</a:t>
                </a:r>
              </a:p>
            </c:rich>
          </c:tx>
          <c:layout>
            <c:manualLayout>
              <c:xMode val="edge"/>
              <c:yMode val="edge"/>
              <c:x val="0.768355827179357"/>
              <c:y val="0.780617540217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80085459"/>
        <c:crossesAt val="0"/>
        <c:crossBetween val="midCat"/>
      </c:valAx>
      <c:valAx>
        <c:axId val="8008545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Веројатност (%)</a:t>
                </a:r>
              </a:p>
            </c:rich>
          </c:tx>
          <c:layout>
            <c:manualLayout>
              <c:xMode val="edge"/>
              <c:yMode val="edge"/>
              <c:x val="0.0980392156862745"/>
              <c:y val="0.0891281785158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516098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C$1:$C$13</c:f>
              <c:numCache>
                <c:formatCode>General</c:formatCode>
                <c:ptCount val="13"/>
                <c:pt idx="0">
                  <c:v>267.503216993688</c:v>
                </c:pt>
                <c:pt idx="1">
                  <c:v>199.408036982361</c:v>
                </c:pt>
                <c:pt idx="2">
                  <c:v>160.642884908924</c:v>
                </c:pt>
                <c:pt idx="3">
                  <c:v>132.808367003619</c:v>
                </c:pt>
                <c:pt idx="4">
                  <c:v>115.624071342146</c:v>
                </c:pt>
                <c:pt idx="5">
                  <c:v>101.438873908396</c:v>
                </c:pt>
                <c:pt idx="6">
                  <c:v>90.9763459171621</c:v>
                </c:pt>
                <c:pt idx="7">
                  <c:v>83.8010747304142</c:v>
                </c:pt>
                <c:pt idx="8">
                  <c:v>77.071980938829</c:v>
                </c:pt>
                <c:pt idx="9">
                  <c:v>71.4420688357524</c:v>
                </c:pt>
                <c:pt idx="10">
                  <c:v>67.3592817452844</c:v>
                </c:pt>
                <c:pt idx="11">
                  <c:v>52.5563403969055</c:v>
                </c:pt>
                <c:pt idx="12">
                  <c:v>39.2552876244345</c:v>
                </c:pt>
              </c:numCache>
            </c:numRef>
          </c:yVal>
          <c:smooth val="1"/>
        </c:ser>
        <c:axId val="59418092"/>
        <c:axId val="26802227"/>
      </c:scatterChart>
      <c:valAx>
        <c:axId val="59418092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26802227"/>
        <c:crossesAt val="0"/>
        <c:crossBetween val="midCat"/>
        <c:majorUnit val="5"/>
      </c:valAx>
      <c:valAx>
        <c:axId val="2680222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59418092"/>
        <c:crossesAt val="0"/>
        <c:crossBetween val="midCat"/>
        <c:majorUnit val="50"/>
        <c:min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B$1:$B$100</c:f>
              <c:numCache>
                <c:formatCode>General</c:formatCode>
                <c:ptCount val="100"/>
                <c:pt idx="0">
                  <c:v>0.00192060230088156</c:v>
                </c:pt>
                <c:pt idx="1">
                  <c:v>0.00640200766960519</c:v>
                </c:pt>
                <c:pt idx="2">
                  <c:v>0.018565822241855</c:v>
                </c:pt>
                <c:pt idx="3">
                  <c:v>0.0441738529202758</c:v>
                </c:pt>
                <c:pt idx="4">
                  <c:v>0.0697818835986966</c:v>
                </c:pt>
                <c:pt idx="5">
                  <c:v>0.110114531917209</c:v>
                </c:pt>
                <c:pt idx="6">
                  <c:v>0.181817017816787</c:v>
                </c:pt>
                <c:pt idx="7">
                  <c:v>0.253519503716365</c:v>
                </c:pt>
                <c:pt idx="8">
                  <c:v>0.325221989615944</c:v>
                </c:pt>
                <c:pt idx="9">
                  <c:v>0.445579733804521</c:v>
                </c:pt>
                <c:pt idx="10">
                  <c:v>0.516001818170178</c:v>
                </c:pt>
                <c:pt idx="11">
                  <c:v>0.634438960057874</c:v>
                </c:pt>
                <c:pt idx="12">
                  <c:v>0.790647947196241</c:v>
                </c:pt>
                <c:pt idx="13">
                  <c:v>0.882836857638556</c:v>
                </c:pt>
                <c:pt idx="14">
                  <c:v>1.00383480259409</c:v>
                </c:pt>
                <c:pt idx="15">
                  <c:v>1.14467897132541</c:v>
                </c:pt>
                <c:pt idx="16">
                  <c:v>1.25223270017477</c:v>
                </c:pt>
                <c:pt idx="17">
                  <c:v>1.37259044436335</c:v>
                </c:pt>
                <c:pt idx="18">
                  <c:v>1.48462557858144</c:v>
                </c:pt>
                <c:pt idx="19">
                  <c:v>1.58449689822728</c:v>
                </c:pt>
                <c:pt idx="20">
                  <c:v>1.71637825622115</c:v>
                </c:pt>
                <c:pt idx="21">
                  <c:v>1.69205062707665</c:v>
                </c:pt>
                <c:pt idx="22">
                  <c:v>1.90907868707627</c:v>
                </c:pt>
                <c:pt idx="23">
                  <c:v>1.9020364786397</c:v>
                </c:pt>
                <c:pt idx="24">
                  <c:v>1.97950077144192</c:v>
                </c:pt>
                <c:pt idx="25">
                  <c:v>2.07040928035032</c:v>
                </c:pt>
                <c:pt idx="26">
                  <c:v>2.03263743509965</c:v>
                </c:pt>
                <c:pt idx="27">
                  <c:v>2.07681128801992</c:v>
                </c:pt>
                <c:pt idx="28">
                  <c:v>2.05504446194327</c:v>
                </c:pt>
                <c:pt idx="29">
                  <c:v>2.09025550412609</c:v>
                </c:pt>
                <c:pt idx="30">
                  <c:v>2.1177841371054</c:v>
                </c:pt>
                <c:pt idx="31">
                  <c:v>2.08641429952433</c:v>
                </c:pt>
                <c:pt idx="32">
                  <c:v>2.06656807574855</c:v>
                </c:pt>
                <c:pt idx="33">
                  <c:v>2.04096004507013</c:v>
                </c:pt>
                <c:pt idx="34">
                  <c:v>2.03519823816749</c:v>
                </c:pt>
                <c:pt idx="35">
                  <c:v>1.95581334306439</c:v>
                </c:pt>
                <c:pt idx="36">
                  <c:v>1.93788772158949</c:v>
                </c:pt>
                <c:pt idx="37">
                  <c:v>1.87002644029168</c:v>
                </c:pt>
                <c:pt idx="38">
                  <c:v>1.86554503492295</c:v>
                </c:pt>
                <c:pt idx="39">
                  <c:v>1.8533812203507</c:v>
                </c:pt>
                <c:pt idx="40">
                  <c:v>1.76183251067535</c:v>
                </c:pt>
                <c:pt idx="41">
                  <c:v>1.69269082784361</c:v>
                </c:pt>
                <c:pt idx="42">
                  <c:v>1.62354914501188</c:v>
                </c:pt>
                <c:pt idx="43">
                  <c:v>1.57553408748984</c:v>
                </c:pt>
                <c:pt idx="44">
                  <c:v>1.51983662076427</c:v>
                </c:pt>
                <c:pt idx="45">
                  <c:v>1.46605975633959</c:v>
                </c:pt>
                <c:pt idx="46">
                  <c:v>1.46157835097086</c:v>
                </c:pt>
                <c:pt idx="47">
                  <c:v>1.33481859911268</c:v>
                </c:pt>
                <c:pt idx="48">
                  <c:v>1.30793016690034</c:v>
                </c:pt>
                <c:pt idx="49">
                  <c:v>1.27399952625143</c:v>
                </c:pt>
                <c:pt idx="50">
                  <c:v>1.26695731781487</c:v>
                </c:pt>
                <c:pt idx="51">
                  <c:v>1.21958246105979</c:v>
                </c:pt>
                <c:pt idx="52">
                  <c:v>1.16196439203334</c:v>
                </c:pt>
                <c:pt idx="53">
                  <c:v>1.10882772837562</c:v>
                </c:pt>
                <c:pt idx="54">
                  <c:v>1.08834130383288</c:v>
                </c:pt>
                <c:pt idx="55">
                  <c:v>1.04480765167957</c:v>
                </c:pt>
                <c:pt idx="56">
                  <c:v>1.01727901870026</c:v>
                </c:pt>
                <c:pt idx="57">
                  <c:v>0.959020748906857</c:v>
                </c:pt>
                <c:pt idx="58">
                  <c:v>0.914206695219621</c:v>
                </c:pt>
                <c:pt idx="59">
                  <c:v>0.865551436930621</c:v>
                </c:pt>
                <c:pt idx="60">
                  <c:v>0.872593645367187</c:v>
                </c:pt>
                <c:pt idx="61">
                  <c:v>0.775923329556149</c:v>
                </c:pt>
                <c:pt idx="62">
                  <c:v>0.738151484305478</c:v>
                </c:pt>
                <c:pt idx="63">
                  <c:v>0.721506264364505</c:v>
                </c:pt>
                <c:pt idx="64">
                  <c:v>0.706141445957452</c:v>
                </c:pt>
                <c:pt idx="65">
                  <c:v>0.690136426783439</c:v>
                </c:pt>
                <c:pt idx="66">
                  <c:v>0.687575623715597</c:v>
                </c:pt>
                <c:pt idx="67">
                  <c:v>0.620994743951703</c:v>
                </c:pt>
                <c:pt idx="68">
                  <c:v>0.585143501001914</c:v>
                </c:pt>
                <c:pt idx="69">
                  <c:v>0.603709323243769</c:v>
                </c:pt>
                <c:pt idx="70">
                  <c:v>0.532647038111152</c:v>
                </c:pt>
                <c:pt idx="71">
                  <c:v>0.529446034276349</c:v>
                </c:pt>
                <c:pt idx="72">
                  <c:v>0.508319408966652</c:v>
                </c:pt>
                <c:pt idx="73">
                  <c:v>0.467986760648139</c:v>
                </c:pt>
                <c:pt idx="74">
                  <c:v>0.418691301592179</c:v>
                </c:pt>
                <c:pt idx="75">
                  <c:v>0.421252104660021</c:v>
                </c:pt>
                <c:pt idx="76">
                  <c:v>0.420611903893061</c:v>
                </c:pt>
                <c:pt idx="77">
                  <c:v>0.451341540707166</c:v>
                </c:pt>
                <c:pt idx="78">
                  <c:v>0.369395842536219</c:v>
                </c:pt>
                <c:pt idx="79">
                  <c:v>0.368115441002298</c:v>
                </c:pt>
                <c:pt idx="80">
                  <c:v>0.355951626430048</c:v>
                </c:pt>
                <c:pt idx="81">
                  <c:v>0.356591827197009</c:v>
                </c:pt>
                <c:pt idx="82">
                  <c:v>0.372596846371022</c:v>
                </c:pt>
                <c:pt idx="83">
                  <c:v>0.314978777344575</c:v>
                </c:pt>
                <c:pt idx="84">
                  <c:v>0.313698375810654</c:v>
                </c:pt>
                <c:pt idx="85">
                  <c:v>0.30793656890801</c:v>
                </c:pt>
                <c:pt idx="86">
                  <c:v>0.300894360471444</c:v>
                </c:pt>
                <c:pt idx="87">
                  <c:v>0.272725526725181</c:v>
                </c:pt>
                <c:pt idx="88">
                  <c:v>0.258000909085089</c:v>
                </c:pt>
                <c:pt idx="89">
                  <c:v>0.256720507551168</c:v>
                </c:pt>
                <c:pt idx="90">
                  <c:v>0.254159704483326</c:v>
                </c:pt>
                <c:pt idx="91">
                  <c:v>0.230472276105787</c:v>
                </c:pt>
                <c:pt idx="92">
                  <c:v>0.233673279940589</c:v>
                </c:pt>
                <c:pt idx="93">
                  <c:v>0.215107457698734</c:v>
                </c:pt>
                <c:pt idx="94">
                  <c:v>0.213186855397853</c:v>
                </c:pt>
                <c:pt idx="95">
                  <c:v>0.208065249262169</c:v>
                </c:pt>
                <c:pt idx="96">
                  <c:v>0.213186855397853</c:v>
                </c:pt>
                <c:pt idx="97">
                  <c:v>0.200382840058642</c:v>
                </c:pt>
                <c:pt idx="98">
                  <c:v>0.190779828554235</c:v>
                </c:pt>
                <c:pt idx="99">
                  <c:v>0.1991024385247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C$1:$C$100</c:f>
              <c:numCache>
                <c:formatCode>General</c:formatCode>
                <c:ptCount val="100"/>
                <c:pt idx="0">
                  <c:v>0.0476928579945153</c:v>
                </c:pt>
                <c:pt idx="1">
                  <c:v>0.143078573983546</c:v>
                </c:pt>
                <c:pt idx="2">
                  <c:v>0.250387504471205</c:v>
                </c:pt>
                <c:pt idx="3">
                  <c:v>0.488851794443782</c:v>
                </c:pt>
                <c:pt idx="4">
                  <c:v>0.620007153928699</c:v>
                </c:pt>
                <c:pt idx="5">
                  <c:v>1.156551806367</c:v>
                </c:pt>
                <c:pt idx="6">
                  <c:v>1.16847502086563</c:v>
                </c:pt>
                <c:pt idx="7">
                  <c:v>1.50232502682723</c:v>
                </c:pt>
                <c:pt idx="8">
                  <c:v>1.81232860379158</c:v>
                </c:pt>
                <c:pt idx="9">
                  <c:v>2.05079289376416</c:v>
                </c:pt>
                <c:pt idx="10">
                  <c:v>2.36079647072851</c:v>
                </c:pt>
                <c:pt idx="11">
                  <c:v>2.50387504471205</c:v>
                </c:pt>
                <c:pt idx="12">
                  <c:v>3.11195898414212</c:v>
                </c:pt>
                <c:pt idx="13">
                  <c:v>3.14772862763801</c:v>
                </c:pt>
                <c:pt idx="14">
                  <c:v>2.89734112316681</c:v>
                </c:pt>
                <c:pt idx="15">
                  <c:v>3.07618934064624</c:v>
                </c:pt>
                <c:pt idx="16">
                  <c:v>3.38619291761059</c:v>
                </c:pt>
                <c:pt idx="17">
                  <c:v>3.62465720758316</c:v>
                </c:pt>
                <c:pt idx="18">
                  <c:v>3.38619291761059</c:v>
                </c:pt>
                <c:pt idx="19">
                  <c:v>3.51734827709551</c:v>
                </c:pt>
                <c:pt idx="20">
                  <c:v>3.56504113509002</c:v>
                </c:pt>
                <c:pt idx="21">
                  <c:v>3.41003934660785</c:v>
                </c:pt>
                <c:pt idx="22">
                  <c:v>3.32657684511744</c:v>
                </c:pt>
                <c:pt idx="23">
                  <c:v>3.19542148563253</c:v>
                </c:pt>
                <c:pt idx="24">
                  <c:v>3.1000357696435</c:v>
                </c:pt>
                <c:pt idx="25">
                  <c:v>2.61118397519971</c:v>
                </c:pt>
                <c:pt idx="26">
                  <c:v>3.04041969715035</c:v>
                </c:pt>
                <c:pt idx="27">
                  <c:v>3.05234291164898</c:v>
                </c:pt>
                <c:pt idx="28">
                  <c:v>2.76618576368189</c:v>
                </c:pt>
                <c:pt idx="29">
                  <c:v>2.50387504471205</c:v>
                </c:pt>
                <c:pt idx="30">
                  <c:v>2.1104089662573</c:v>
                </c:pt>
                <c:pt idx="31">
                  <c:v>2.32502682723262</c:v>
                </c:pt>
                <c:pt idx="32">
                  <c:v>2.15810182425182</c:v>
                </c:pt>
                <c:pt idx="33">
                  <c:v>2.25348754024085</c:v>
                </c:pt>
                <c:pt idx="34">
                  <c:v>1.80040538929295</c:v>
                </c:pt>
                <c:pt idx="35">
                  <c:v>1.55001788482175</c:v>
                </c:pt>
                <c:pt idx="36">
                  <c:v>1.66925002980804</c:v>
                </c:pt>
                <c:pt idx="37">
                  <c:v>1.60963395731489</c:v>
                </c:pt>
                <c:pt idx="38">
                  <c:v>1.33540002384643</c:v>
                </c:pt>
                <c:pt idx="39">
                  <c:v>1.29963038035054</c:v>
                </c:pt>
                <c:pt idx="40">
                  <c:v>1.04924287587934</c:v>
                </c:pt>
                <c:pt idx="41">
                  <c:v>1.03731966138071</c:v>
                </c:pt>
                <c:pt idx="42">
                  <c:v>1.07308930487659</c:v>
                </c:pt>
                <c:pt idx="43">
                  <c:v>1.27578395135329</c:v>
                </c:pt>
                <c:pt idx="44">
                  <c:v>0.786932156909503</c:v>
                </c:pt>
                <c:pt idx="45">
                  <c:v>0.71539286991773</c:v>
                </c:pt>
                <c:pt idx="46">
                  <c:v>0.727316084416359</c:v>
                </c:pt>
                <c:pt idx="47">
                  <c:v>0.822701800405389</c:v>
                </c:pt>
                <c:pt idx="48">
                  <c:v>0.870394658399905</c:v>
                </c:pt>
                <c:pt idx="49">
                  <c:v>0.679623226421843</c:v>
                </c:pt>
                <c:pt idx="50">
                  <c:v>0.536544652438297</c:v>
                </c:pt>
                <c:pt idx="51">
                  <c:v>0.40538929295338</c:v>
                </c:pt>
                <c:pt idx="52">
                  <c:v>0.357696434958865</c:v>
                </c:pt>
                <c:pt idx="53">
                  <c:v>0.20269464647669</c:v>
                </c:pt>
                <c:pt idx="54">
                  <c:v>0.107308930487659</c:v>
                </c:pt>
                <c:pt idx="55">
                  <c:v>0.0953857159890306</c:v>
                </c:pt>
                <c:pt idx="56">
                  <c:v>0.166925002980804</c:v>
                </c:pt>
                <c:pt idx="57">
                  <c:v>0.0357696434958865</c:v>
                </c:pt>
                <c:pt idx="58">
                  <c:v>0.071539286991773</c:v>
                </c:pt>
                <c:pt idx="59">
                  <c:v>0.0238464289972577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D$1:$D$100</c:f>
              <c:numCache>
                <c:formatCode>General</c:formatCode>
                <c:ptCount val="100"/>
                <c:pt idx="0">
                  <c:v>0.000643301940198652</c:v>
                </c:pt>
                <c:pt idx="1">
                  <c:v>0.00450311358139056</c:v>
                </c:pt>
                <c:pt idx="2">
                  <c:v>0.0141526426843703</c:v>
                </c:pt>
                <c:pt idx="3">
                  <c:v>0.0482476455148989</c:v>
                </c:pt>
                <c:pt idx="4">
                  <c:v>0.0842725541660234</c:v>
                </c:pt>
                <c:pt idx="5">
                  <c:v>0.119010858936751</c:v>
                </c:pt>
                <c:pt idx="6">
                  <c:v>0.171118316092841</c:v>
                </c:pt>
                <c:pt idx="7">
                  <c:v>0.277906438165818</c:v>
                </c:pt>
                <c:pt idx="8">
                  <c:v>0.331943801142504</c:v>
                </c:pt>
                <c:pt idx="9">
                  <c:v>0.435515413514487</c:v>
                </c:pt>
                <c:pt idx="10">
                  <c:v>0.541016931707066</c:v>
                </c:pt>
                <c:pt idx="11">
                  <c:v>0.658741186763419</c:v>
                </c:pt>
                <c:pt idx="12">
                  <c:v>0.791261386444342</c:v>
                </c:pt>
                <c:pt idx="13">
                  <c:v>0.86845761926818</c:v>
                </c:pt>
                <c:pt idx="14">
                  <c:v>0.978462251042149</c:v>
                </c:pt>
                <c:pt idx="15">
                  <c:v>1.14250424579281</c:v>
                </c:pt>
                <c:pt idx="16">
                  <c:v>1.23449642324121</c:v>
                </c:pt>
                <c:pt idx="17">
                  <c:v>1.29368020173949</c:v>
                </c:pt>
                <c:pt idx="18">
                  <c:v>1.44871596932736</c:v>
                </c:pt>
                <c:pt idx="19">
                  <c:v>1.55293088363955</c:v>
                </c:pt>
                <c:pt idx="20">
                  <c:v>1.68030466779888</c:v>
                </c:pt>
                <c:pt idx="21">
                  <c:v>1.72533580361278</c:v>
                </c:pt>
                <c:pt idx="22">
                  <c:v>1.85721270135351</c:v>
                </c:pt>
                <c:pt idx="23">
                  <c:v>1.88487468478205</c:v>
                </c:pt>
                <c:pt idx="24">
                  <c:v>1.91896968761258</c:v>
                </c:pt>
                <c:pt idx="25">
                  <c:v>2.04441356595131</c:v>
                </c:pt>
                <c:pt idx="26">
                  <c:v>2.07078894549946</c:v>
                </c:pt>
                <c:pt idx="27">
                  <c:v>2.03476403684834</c:v>
                </c:pt>
                <c:pt idx="28">
                  <c:v>2.0990942308682</c:v>
                </c:pt>
                <c:pt idx="29">
                  <c:v>2.1010241366888</c:v>
                </c:pt>
                <c:pt idx="30">
                  <c:v>2.16342442488807</c:v>
                </c:pt>
                <c:pt idx="31">
                  <c:v>2.09523441922701</c:v>
                </c:pt>
                <c:pt idx="32">
                  <c:v>2.04312696207092</c:v>
                </c:pt>
                <c:pt idx="33">
                  <c:v>2.04441356595131</c:v>
                </c:pt>
                <c:pt idx="34">
                  <c:v>2.02961762132675</c:v>
                </c:pt>
                <c:pt idx="35">
                  <c:v>2.02447120580516</c:v>
                </c:pt>
                <c:pt idx="36">
                  <c:v>1.87522515567907</c:v>
                </c:pt>
                <c:pt idx="37">
                  <c:v>1.90481704492821</c:v>
                </c:pt>
                <c:pt idx="38">
                  <c:v>1.88744789254284</c:v>
                </c:pt>
                <c:pt idx="39">
                  <c:v>1.77808656270907</c:v>
                </c:pt>
                <c:pt idx="40">
                  <c:v>1.79802892285523</c:v>
                </c:pt>
                <c:pt idx="41">
                  <c:v>1.72340589779219</c:v>
                </c:pt>
                <c:pt idx="42">
                  <c:v>1.60568164273583</c:v>
                </c:pt>
                <c:pt idx="43">
                  <c:v>1.62819721064279</c:v>
                </c:pt>
                <c:pt idx="44">
                  <c:v>1.54971437393855</c:v>
                </c:pt>
                <c:pt idx="45">
                  <c:v>1.53684833513458</c:v>
                </c:pt>
                <c:pt idx="46">
                  <c:v>1.48345427409809</c:v>
                </c:pt>
                <c:pt idx="47">
                  <c:v>1.41269106067624</c:v>
                </c:pt>
                <c:pt idx="48">
                  <c:v>1.35865369769955</c:v>
                </c:pt>
                <c:pt idx="49">
                  <c:v>1.32520199680922</c:v>
                </c:pt>
                <c:pt idx="50">
                  <c:v>1.28338737069631</c:v>
                </c:pt>
                <c:pt idx="51">
                  <c:v>1.17338273892234</c:v>
                </c:pt>
                <c:pt idx="52">
                  <c:v>1.13671452833102</c:v>
                </c:pt>
                <c:pt idx="53">
                  <c:v>1.11098245072307</c:v>
                </c:pt>
                <c:pt idx="54">
                  <c:v>1.07367093819155</c:v>
                </c:pt>
                <c:pt idx="55">
                  <c:v>1.00612423447069</c:v>
                </c:pt>
                <c:pt idx="56">
                  <c:v>0.997761309248109</c:v>
                </c:pt>
                <c:pt idx="57">
                  <c:v>0.936004322989038</c:v>
                </c:pt>
                <c:pt idx="58">
                  <c:v>0.918635170603675</c:v>
                </c:pt>
                <c:pt idx="59">
                  <c:v>0.885183469713345</c:v>
                </c:pt>
                <c:pt idx="60">
                  <c:v>0.859451392105399</c:v>
                </c:pt>
                <c:pt idx="61">
                  <c:v>0.81570686017189</c:v>
                </c:pt>
                <c:pt idx="62">
                  <c:v>0.736580721527456</c:v>
                </c:pt>
                <c:pt idx="63">
                  <c:v>0.735294117647059</c:v>
                </c:pt>
                <c:pt idx="64">
                  <c:v>0.730791004065668</c:v>
                </c:pt>
                <c:pt idx="65">
                  <c:v>0.63944212855746</c:v>
                </c:pt>
                <c:pt idx="66">
                  <c:v>0.670320621686995</c:v>
                </c:pt>
                <c:pt idx="67">
                  <c:v>0.599557408265143</c:v>
                </c:pt>
                <c:pt idx="68">
                  <c:v>0.590551181102362</c:v>
                </c:pt>
                <c:pt idx="69">
                  <c:v>0.620786372291699</c:v>
                </c:pt>
                <c:pt idx="70">
                  <c:v>0.560315989913026</c:v>
                </c:pt>
                <c:pt idx="71">
                  <c:v>0.524291081261901</c:v>
                </c:pt>
                <c:pt idx="72">
                  <c:v>0.496629097833359</c:v>
                </c:pt>
                <c:pt idx="73">
                  <c:v>0.463177396943029</c:v>
                </c:pt>
                <c:pt idx="74">
                  <c:v>0.449668056198857</c:v>
                </c:pt>
                <c:pt idx="75">
                  <c:v>0.456101075600844</c:v>
                </c:pt>
                <c:pt idx="76">
                  <c:v>0.434872111574289</c:v>
                </c:pt>
                <c:pt idx="77">
                  <c:v>0.400133806803561</c:v>
                </c:pt>
                <c:pt idx="78">
                  <c:v>0.403993618444753</c:v>
                </c:pt>
                <c:pt idx="79">
                  <c:v>0.369255313674026</c:v>
                </c:pt>
                <c:pt idx="80">
                  <c:v>0.37697493695641</c:v>
                </c:pt>
                <c:pt idx="81">
                  <c:v>0.3338737069631</c:v>
                </c:pt>
                <c:pt idx="82">
                  <c:v>0.32937059338171</c:v>
                </c:pt>
                <c:pt idx="83">
                  <c:v>0.31972106427873</c:v>
                </c:pt>
                <c:pt idx="84">
                  <c:v>0.3338737069631</c:v>
                </c:pt>
                <c:pt idx="85">
                  <c:v>0.2862693633884</c:v>
                </c:pt>
                <c:pt idx="86">
                  <c:v>0.302351911893366</c:v>
                </c:pt>
                <c:pt idx="87">
                  <c:v>0.256677474139262</c:v>
                </c:pt>
                <c:pt idx="88">
                  <c:v>0.290772476969791</c:v>
                </c:pt>
                <c:pt idx="89">
                  <c:v>0.264397097421646</c:v>
                </c:pt>
                <c:pt idx="90">
                  <c:v>0.24316813339509</c:v>
                </c:pt>
                <c:pt idx="91">
                  <c:v>0.2386650198137</c:v>
                </c:pt>
                <c:pt idx="92">
                  <c:v>0.231588698471515</c:v>
                </c:pt>
                <c:pt idx="93">
                  <c:v>0.234805208172508</c:v>
                </c:pt>
                <c:pt idx="94">
                  <c:v>0.197493695640986</c:v>
                </c:pt>
                <c:pt idx="95">
                  <c:v>0.212932942205754</c:v>
                </c:pt>
                <c:pt idx="96">
                  <c:v>0.202640111162575</c:v>
                </c:pt>
                <c:pt idx="97">
                  <c:v>0.198136997581185</c:v>
                </c:pt>
                <c:pt idx="98">
                  <c:v>0.194920487880191</c:v>
                </c:pt>
                <c:pt idx="99">
                  <c:v>0.1698317122124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E$1:$E$100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G$1:$G$100</c:f>
              <c:numCache>
                <c:formatCode>General</c:formatCode>
                <c:ptCount val="100"/>
              </c:numCache>
            </c:numRef>
          </c:yVal>
          <c:smooth val="1"/>
        </c:ser>
        <c:axId val="37286422"/>
        <c:axId val="83281400"/>
      </c:scatterChart>
      <c:valAx>
        <c:axId val="3728642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400"/>
        <c:crossesAt val="0"/>
        <c:crossBetween val="midCat"/>
        <c:majorUnit val="10"/>
      </c:valAx>
      <c:valAx>
        <c:axId val="83281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val>
        </c:ser>
        <c:gapWidth val="150"/>
        <c:overlap val="100"/>
        <c:axId val="75291427"/>
        <c:axId val="69985014"/>
      </c:barChart>
      <c:catAx>
        <c:axId val="7529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14"/>
        <c:crossesAt val="0"/>
        <c:auto val="1"/>
        <c:lblAlgn val="ctr"/>
        <c:lblOffset val="100"/>
        <c:noMultiLvlLbl val="0"/>
      </c:catAx>
      <c:valAx>
        <c:axId val="6998501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yVal>
          <c:smooth val="1"/>
        </c:ser>
        <c:axId val="74751294"/>
        <c:axId val="56657438"/>
      </c:scatterChart>
      <c:valAx>
        <c:axId val="7475129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38"/>
        <c:crossesAt val="0"/>
        <c:crossBetween val="midCat"/>
        <c:majorUnit val="10"/>
        <c:minorUnit val="5"/>
      </c:valAx>
      <c:valAx>
        <c:axId val="56657438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C$1:$C$100</c:f>
              <c:numCache>
                <c:formatCode>General</c:formatCode>
                <c:ptCount val="100"/>
                <c:pt idx="0">
                  <c:v>0.0345</c:v>
                </c:pt>
                <c:pt idx="1">
                  <c:v>0.1481</c:v>
                </c:pt>
                <c:pt idx="2">
                  <c:v>0.3491</c:v>
                </c:pt>
                <c:pt idx="3">
                  <c:v>0.6567</c:v>
                </c:pt>
                <c:pt idx="4">
                  <c:v>1.1021</c:v>
                </c:pt>
                <c:pt idx="5">
                  <c:v>1.6951</c:v>
                </c:pt>
                <c:pt idx="6">
                  <c:v>2.4307</c:v>
                </c:pt>
                <c:pt idx="7">
                  <c:v>3.3405</c:v>
                </c:pt>
                <c:pt idx="8">
                  <c:v>4.4086</c:v>
                </c:pt>
                <c:pt idx="9">
                  <c:v>5.6398</c:v>
                </c:pt>
                <c:pt idx="10">
                  <c:v>7.044</c:v>
                </c:pt>
                <c:pt idx="11">
                  <c:v>8.611</c:v>
                </c:pt>
                <c:pt idx="12">
                  <c:v>10.3153</c:v>
                </c:pt>
                <c:pt idx="13">
                  <c:v>12.1746</c:v>
                </c:pt>
                <c:pt idx="14">
                  <c:v>14.1626</c:v>
                </c:pt>
                <c:pt idx="15">
                  <c:v>16.2844</c:v>
                </c:pt>
                <c:pt idx="16">
                  <c:v>18.4463</c:v>
                </c:pt>
                <c:pt idx="17">
                  <c:v>20.7244</c:v>
                </c:pt>
                <c:pt idx="18">
                  <c:v>23.077</c:v>
                </c:pt>
                <c:pt idx="19">
                  <c:v>25.4533</c:v>
                </c:pt>
                <c:pt idx="20">
                  <c:v>27.8835</c:v>
                </c:pt>
                <c:pt idx="21">
                  <c:v>30.3071</c:v>
                </c:pt>
                <c:pt idx="22">
                  <c:v>32.7688</c:v>
                </c:pt>
                <c:pt idx="23">
                  <c:v>35.1798</c:v>
                </c:pt>
                <c:pt idx="24">
                  <c:v>37.6002</c:v>
                </c:pt>
                <c:pt idx="25">
                  <c:v>39.9403</c:v>
                </c:pt>
                <c:pt idx="26">
                  <c:v>42.3033</c:v>
                </c:pt>
                <c:pt idx="27">
                  <c:v>44.588</c:v>
                </c:pt>
                <c:pt idx="28">
                  <c:v>46.8181</c:v>
                </c:pt>
                <c:pt idx="29">
                  <c:v>48.9804</c:v>
                </c:pt>
                <c:pt idx="30">
                  <c:v>51.0955</c:v>
                </c:pt>
                <c:pt idx="31">
                  <c:v>53.1285</c:v>
                </c:pt>
                <c:pt idx="32">
                  <c:v>55.0684</c:v>
                </c:pt>
                <c:pt idx="33">
                  <c:v>56.94</c:v>
                </c:pt>
                <c:pt idx="34">
                  <c:v>58.7481</c:v>
                </c:pt>
                <c:pt idx="35">
                  <c:v>60.4689</c:v>
                </c:pt>
                <c:pt idx="36">
                  <c:v>62.1355</c:v>
                </c:pt>
                <c:pt idx="37">
                  <c:v>63.7304</c:v>
                </c:pt>
                <c:pt idx="38">
                  <c:v>65.2541</c:v>
                </c:pt>
                <c:pt idx="39">
                  <c:v>66.7163</c:v>
                </c:pt>
                <c:pt idx="40">
                  <c:v>68.1082</c:v>
                </c:pt>
                <c:pt idx="41">
                  <c:v>69.4375</c:v>
                </c:pt>
                <c:pt idx="42">
                  <c:v>70.6894</c:v>
                </c:pt>
                <c:pt idx="43">
                  <c:v>71.8899</c:v>
                </c:pt>
                <c:pt idx="44">
                  <c:v>73.0675</c:v>
                </c:pt>
                <c:pt idx="45">
                  <c:v>74.1608</c:v>
                </c:pt>
                <c:pt idx="46">
                  <c:v>75.2104</c:v>
                </c:pt>
                <c:pt idx="47">
                  <c:v>76.2125</c:v>
                </c:pt>
                <c:pt idx="48">
                  <c:v>77.1607</c:v>
                </c:pt>
                <c:pt idx="49">
                  <c:v>78.0571</c:v>
                </c:pt>
                <c:pt idx="50">
                  <c:v>78.9225</c:v>
                </c:pt>
                <c:pt idx="51">
                  <c:v>79.7406</c:v>
                </c:pt>
                <c:pt idx="52">
                  <c:v>80.5227</c:v>
                </c:pt>
                <c:pt idx="53">
                  <c:v>81.2591</c:v>
                </c:pt>
                <c:pt idx="54">
                  <c:v>81.9735</c:v>
                </c:pt>
                <c:pt idx="55">
                  <c:v>82.6559</c:v>
                </c:pt>
                <c:pt idx="56">
                  <c:v>83.3009</c:v>
                </c:pt>
                <c:pt idx="57">
                  <c:v>83.913</c:v>
                </c:pt>
                <c:pt idx="58">
                  <c:v>84.5021</c:v>
                </c:pt>
                <c:pt idx="59">
                  <c:v>85.0561</c:v>
                </c:pt>
                <c:pt idx="60">
                  <c:v>85.587</c:v>
                </c:pt>
                <c:pt idx="61">
                  <c:v>86.0947</c:v>
                </c:pt>
                <c:pt idx="62">
                  <c:v>86.5742</c:v>
                </c:pt>
                <c:pt idx="63">
                  <c:v>87.0482</c:v>
                </c:pt>
                <c:pt idx="64">
                  <c:v>87.4812</c:v>
                </c:pt>
                <c:pt idx="65">
                  <c:v>87.8987</c:v>
                </c:pt>
                <c:pt idx="66">
                  <c:v>88.3142</c:v>
                </c:pt>
                <c:pt idx="67">
                  <c:v>88.7031</c:v>
                </c:pt>
                <c:pt idx="68">
                  <c:v>89.0753</c:v>
                </c:pt>
                <c:pt idx="69">
                  <c:v>89.4246</c:v>
                </c:pt>
                <c:pt idx="70">
                  <c:v>89.7703</c:v>
                </c:pt>
                <c:pt idx="71">
                  <c:v>90.0996</c:v>
                </c:pt>
                <c:pt idx="72">
                  <c:v>90.4121</c:v>
                </c:pt>
                <c:pt idx="73">
                  <c:v>90.713</c:v>
                </c:pt>
                <c:pt idx="74">
                  <c:v>90.9998</c:v>
                </c:pt>
                <c:pt idx="75">
                  <c:v>91.2702</c:v>
                </c:pt>
                <c:pt idx="76">
                  <c:v>91.5286</c:v>
                </c:pt>
                <c:pt idx="77">
                  <c:v>91.7776</c:v>
                </c:pt>
                <c:pt idx="78">
                  <c:v>92.0121</c:v>
                </c:pt>
                <c:pt idx="79">
                  <c:v>92.2469</c:v>
                </c:pt>
                <c:pt idx="80">
                  <c:v>92.4766</c:v>
                </c:pt>
                <c:pt idx="81">
                  <c:v>92.6942</c:v>
                </c:pt>
                <c:pt idx="82">
                  <c:v>92.8974</c:v>
                </c:pt>
                <c:pt idx="83">
                  <c:v>93.0934</c:v>
                </c:pt>
                <c:pt idx="84">
                  <c:v>93.289</c:v>
                </c:pt>
                <c:pt idx="85">
                  <c:v>93.4771</c:v>
                </c:pt>
                <c:pt idx="86">
                  <c:v>93.6455</c:v>
                </c:pt>
                <c:pt idx="87">
                  <c:v>93.8163</c:v>
                </c:pt>
                <c:pt idx="88">
                  <c:v>93.9806</c:v>
                </c:pt>
                <c:pt idx="89">
                  <c:v>94.1462</c:v>
                </c:pt>
                <c:pt idx="90">
                  <c:v>94.3057</c:v>
                </c:pt>
                <c:pt idx="91">
                  <c:v>94.4521</c:v>
                </c:pt>
                <c:pt idx="92">
                  <c:v>94.5983</c:v>
                </c:pt>
                <c:pt idx="93">
                  <c:v>94.7413</c:v>
                </c:pt>
                <c:pt idx="94">
                  <c:v>94.8733</c:v>
                </c:pt>
                <c:pt idx="95">
                  <c:v>95.0059</c:v>
                </c:pt>
                <c:pt idx="96">
                  <c:v>95.1308</c:v>
                </c:pt>
                <c:pt idx="97">
                  <c:v>95.2491</c:v>
                </c:pt>
                <c:pt idx="98">
                  <c:v>95.369</c:v>
                </c:pt>
                <c:pt idx="99">
                  <c:v>95.4794</c:v>
                </c:pt>
              </c:numCache>
            </c:numRef>
          </c:yVal>
          <c:smooth val="1"/>
        </c:ser>
        <c:axId val="27318339"/>
        <c:axId val="96372389"/>
      </c:scatterChart>
      <c:valAx>
        <c:axId val="2731833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96372389"/>
        <c:crossesAt val="0"/>
        <c:crossBetween val="midCat"/>
        <c:majorUnit val="10"/>
        <c:minorUnit val="5"/>
      </c:valAx>
      <c:valAx>
        <c:axId val="963723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27318339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0</xdr:row>
      <xdr:rowOff>0</xdr:rowOff>
    </xdr:from>
    <xdr:to>
      <xdr:col>10</xdr:col>
      <xdr:colOff>292320</xdr:colOff>
      <xdr:row>16</xdr:row>
      <xdr:rowOff>142920</xdr:rowOff>
    </xdr:to>
    <xdr:graphicFrame>
      <xdr:nvGraphicFramePr>
        <xdr:cNvPr id="0" name="Chart 8"/>
        <xdr:cNvGraphicFramePr/>
      </xdr:nvGraphicFramePr>
      <xdr:xfrm>
        <a:off x="2079720" y="0"/>
        <a:ext cx="424080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9280</xdr:colOff>
      <xdr:row>17</xdr:row>
      <xdr:rowOff>19080</xdr:rowOff>
    </xdr:from>
    <xdr:to>
      <xdr:col>10</xdr:col>
      <xdr:colOff>302400</xdr:colOff>
      <xdr:row>38</xdr:row>
      <xdr:rowOff>28440</xdr:rowOff>
    </xdr:to>
    <xdr:graphicFrame>
      <xdr:nvGraphicFramePr>
        <xdr:cNvPr id="1" name="Chart 10"/>
        <xdr:cNvGraphicFramePr/>
      </xdr:nvGraphicFramePr>
      <xdr:xfrm>
        <a:off x="2089440" y="2812320"/>
        <a:ext cx="4241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56880</xdr:rowOff>
    </xdr:from>
    <xdr:to>
      <xdr:col>15</xdr:col>
      <xdr:colOff>588960</xdr:colOff>
      <xdr:row>26</xdr:row>
      <xdr:rowOff>56880</xdr:rowOff>
    </xdr:to>
    <xdr:graphicFrame>
      <xdr:nvGraphicFramePr>
        <xdr:cNvPr id="2" name="Chart 2"/>
        <xdr:cNvGraphicFramePr/>
      </xdr:nvGraphicFramePr>
      <xdr:xfrm>
        <a:off x="2936160" y="56880"/>
        <a:ext cx="686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608760</xdr:colOff>
      <xdr:row>18</xdr:row>
      <xdr:rowOff>66600</xdr:rowOff>
    </xdr:to>
    <xdr:graphicFrame>
      <xdr:nvGraphicFramePr>
        <xdr:cNvPr id="3" name="Chart 1"/>
        <xdr:cNvGraphicFramePr/>
      </xdr:nvGraphicFramePr>
      <xdr:xfrm>
        <a:off x="1914480" y="0"/>
        <a:ext cx="5076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588960</xdr:colOff>
      <xdr:row>36</xdr:row>
      <xdr:rowOff>152280</xdr:rowOff>
    </xdr:to>
    <xdr:graphicFrame>
      <xdr:nvGraphicFramePr>
        <xdr:cNvPr id="4" name="Chart 2"/>
        <xdr:cNvGraphicFramePr/>
      </xdr:nvGraphicFramePr>
      <xdr:xfrm>
        <a:off x="1914480" y="3076560"/>
        <a:ext cx="5056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840</xdr:colOff>
      <xdr:row>37</xdr:row>
      <xdr:rowOff>56880</xdr:rowOff>
    </xdr:from>
    <xdr:to>
      <xdr:col>12</xdr:col>
      <xdr:colOff>70200</xdr:colOff>
      <xdr:row>57</xdr:row>
      <xdr:rowOff>142920</xdr:rowOff>
    </xdr:to>
    <xdr:graphicFrame>
      <xdr:nvGraphicFramePr>
        <xdr:cNvPr id="5" name="Chart 3"/>
        <xdr:cNvGraphicFramePr/>
      </xdr:nvGraphicFramePr>
      <xdr:xfrm>
        <a:off x="2622600" y="6048000"/>
        <a:ext cx="5105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6" min="6" style="2" width="9.14"/>
    <col collapsed="false" customWidth="true" hidden="false" outlineLevel="0" max="9" min="7" style="0" width="7.7"/>
    <col collapsed="false" customWidth="true" hidden="false" outlineLevel="0" max="11" min="10" style="0" width="6.28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3" t="s">
        <v>0</v>
      </c>
      <c r="B1" s="4" t="n">
        <v>500000</v>
      </c>
      <c r="E1" s="0"/>
      <c r="F1" s="5" t="n">
        <v>64.0072</v>
      </c>
      <c r="G1" s="6" t="s">
        <v>1</v>
      </c>
      <c r="H1" s="7" t="s">
        <v>2</v>
      </c>
      <c r="I1" s="7" t="s">
        <v>3</v>
      </c>
      <c r="J1" s="8" t="s">
        <v>4</v>
      </c>
      <c r="K1" s="8" t="s">
        <v>5</v>
      </c>
    </row>
    <row r="2" customFormat="false" ht="12.75" hidden="false" customHeight="false" outlineLevel="0" collapsed="false">
      <c r="A2" s="9" t="s">
        <v>6</v>
      </c>
      <c r="B2" s="10" t="n">
        <f aca="false">-Xmax</f>
        <v>-75</v>
      </c>
      <c r="C2" s="11" t="n">
        <f aca="false">Xmax</f>
        <v>75</v>
      </c>
      <c r="D2" s="11" t="n">
        <f aca="false">-Ymax</f>
        <v>-75</v>
      </c>
      <c r="E2" s="11" t="n">
        <f aca="false">Ymax</f>
        <v>75</v>
      </c>
      <c r="F2" s="12"/>
      <c r="G2" s="13" t="n">
        <v>4</v>
      </c>
      <c r="H2" s="14" t="n">
        <v>15</v>
      </c>
      <c r="I2" s="14" t="n">
        <v>15</v>
      </c>
      <c r="J2" s="15" t="n">
        <f aca="false">Lg+4*Hg</f>
        <v>75</v>
      </c>
      <c r="K2" s="15" t="n">
        <f aca="false">Lg+4*Hg</f>
        <v>75</v>
      </c>
    </row>
    <row r="3" customFormat="false" ht="15" hidden="false" customHeight="false" outlineLevel="0" collapsed="false">
      <c r="A3" s="16" t="s">
        <v>7</v>
      </c>
      <c r="B3" s="17" t="n">
        <v>3</v>
      </c>
      <c r="C3" s="18"/>
      <c r="D3" s="18"/>
      <c r="E3" s="0"/>
      <c r="F3" s="12"/>
    </row>
    <row r="4" customFormat="false" ht="15.75" hidden="false" customHeight="false" outlineLevel="0" collapsed="false">
      <c r="A4" s="19" t="s">
        <v>8</v>
      </c>
      <c r="B4" s="20" t="n">
        <v>1</v>
      </c>
      <c r="C4" s="21"/>
      <c r="D4" s="21"/>
      <c r="E4" s="0"/>
      <c r="F4" s="5" t="n">
        <v>48.8073216763114</v>
      </c>
      <c r="G4" s="22" t="s">
        <v>9</v>
      </c>
      <c r="J4" s="23"/>
    </row>
    <row r="5" customFormat="false" ht="18.75" hidden="false" customHeight="false" outlineLevel="0" collapsed="false">
      <c r="A5" s="24" t="n">
        <v>1</v>
      </c>
      <c r="B5" s="25" t="n">
        <f aca="false">-Lg</f>
        <v>-15</v>
      </c>
      <c r="C5" s="25" t="n">
        <v>0</v>
      </c>
      <c r="D5" s="26" t="n">
        <f aca="false">Hg</f>
        <v>15</v>
      </c>
      <c r="E5" s="0"/>
      <c r="F5" s="27" t="n">
        <v>48.8073216763114</v>
      </c>
      <c r="G5" s="0" t="s">
        <v>9</v>
      </c>
      <c r="H5" s="28" t="s">
        <v>10</v>
      </c>
      <c r="I5" s="29" t="n">
        <f aca="false">(C2-B2)*(E2-D2)/1000000</f>
        <v>0.0225</v>
      </c>
      <c r="J5" s="30" t="s">
        <v>11</v>
      </c>
    </row>
    <row r="6" customFormat="false" ht="18.75" hidden="false" customHeight="false" outlineLevel="0" collapsed="false">
      <c r="A6" s="31" t="s">
        <v>12</v>
      </c>
      <c r="B6" s="32" t="n">
        <v>4</v>
      </c>
      <c r="C6" s="33"/>
      <c r="D6" s="33"/>
      <c r="E6" s="0"/>
      <c r="F6" s="5" t="n">
        <v>2.62064267769876</v>
      </c>
      <c r="G6" s="22" t="s">
        <v>9</v>
      </c>
      <c r="H6" s="28" t="s">
        <v>13</v>
      </c>
      <c r="I6" s="29" t="n">
        <f aca="false">G$2*I$5</f>
        <v>0.09</v>
      </c>
      <c r="J6" s="34" t="s">
        <v>14</v>
      </c>
      <c r="K6" s="35"/>
      <c r="M6" s="23"/>
    </row>
    <row r="7" customFormat="false" ht="18.75" hidden="false" customHeight="false" outlineLevel="0" collapsed="false">
      <c r="A7" s="36" t="n">
        <v>1</v>
      </c>
      <c r="B7" s="37" t="n">
        <v>5</v>
      </c>
      <c r="C7" s="38" t="n">
        <v>5</v>
      </c>
      <c r="D7" s="38" t="n">
        <v>10</v>
      </c>
      <c r="E7" s="0"/>
      <c r="F7" s="27" t="n">
        <v>0.655238785636616</v>
      </c>
      <c r="G7" s="0" t="s">
        <v>9</v>
      </c>
      <c r="H7" s="28" t="s">
        <v>15</v>
      </c>
      <c r="I7" s="29" t="n">
        <f aca="false">I6*(1-F$1/100)</f>
        <v>0.03239352</v>
      </c>
      <c r="J7" s="34" t="s">
        <v>14</v>
      </c>
      <c r="K7" s="23"/>
      <c r="M7" s="23"/>
    </row>
    <row r="8" customFormat="false" ht="18.75" hidden="false" customHeight="false" outlineLevel="0" collapsed="false">
      <c r="A8" s="36" t="n">
        <v>2</v>
      </c>
      <c r="B8" s="37" t="n">
        <v>-5</v>
      </c>
      <c r="C8" s="38" t="n">
        <v>5</v>
      </c>
      <c r="D8" s="38" t="n">
        <v>10</v>
      </c>
      <c r="E8" s="0"/>
      <c r="F8" s="27" t="n">
        <v>0.648364558987114</v>
      </c>
      <c r="G8" s="0" t="s">
        <v>9</v>
      </c>
      <c r="H8" s="28" t="s">
        <v>16</v>
      </c>
      <c r="I8" s="29" t="n">
        <f aca="false">I6*F$1/100</f>
        <v>0.05760648</v>
      </c>
      <c r="J8" s="34" t="s">
        <v>14</v>
      </c>
      <c r="K8" s="23"/>
    </row>
    <row r="9" customFormat="false" ht="18.75" hidden="false" customHeight="false" outlineLevel="0" collapsed="false">
      <c r="A9" s="36" t="n">
        <v>3</v>
      </c>
      <c r="B9" s="37" t="n">
        <v>-5</v>
      </c>
      <c r="C9" s="38" t="n">
        <v>-5</v>
      </c>
      <c r="D9" s="38" t="n">
        <v>10</v>
      </c>
      <c r="E9" s="0"/>
      <c r="F9" s="27" t="n">
        <v>0.64336512142384</v>
      </c>
      <c r="G9" s="0" t="s">
        <v>9</v>
      </c>
      <c r="H9" s="28" t="s">
        <v>17</v>
      </c>
      <c r="I9" s="29" t="n">
        <f aca="false">I$8*F4/100</f>
        <v>0.02811618</v>
      </c>
      <c r="J9" s="34" t="s">
        <v>14</v>
      </c>
      <c r="K9" s="23"/>
    </row>
    <row r="10" customFormat="false" ht="18.75" hidden="false" customHeight="false" outlineLevel="0" collapsed="false">
      <c r="A10" s="36" t="n">
        <v>4</v>
      </c>
      <c r="B10" s="37" t="n">
        <v>5</v>
      </c>
      <c r="C10" s="38" t="n">
        <v>-5</v>
      </c>
      <c r="D10" s="38" t="n">
        <v>10</v>
      </c>
      <c r="E10" s="0"/>
      <c r="F10" s="27" t="n">
        <v>0.673674211651189</v>
      </c>
      <c r="G10" s="0" t="s">
        <v>9</v>
      </c>
      <c r="H10" s="28" t="s">
        <v>18</v>
      </c>
      <c r="I10" s="29" t="n">
        <f aca="false">I$8*F6/100</f>
        <v>0.00150966</v>
      </c>
      <c r="J10" s="34" t="s">
        <v>14</v>
      </c>
      <c r="K10" s="23"/>
    </row>
    <row r="11" customFormat="false" ht="18.75" hidden="false" customHeight="false" outlineLevel="0" collapsed="false">
      <c r="A11" s="19" t="s">
        <v>19</v>
      </c>
      <c r="B11" s="20" t="n">
        <v>1</v>
      </c>
      <c r="C11" s="21"/>
      <c r="D11" s="21"/>
      <c r="E11" s="0"/>
      <c r="F11" s="5" t="n">
        <v>48.5720356459898</v>
      </c>
      <c r="G11" s="22" t="s">
        <v>9</v>
      </c>
      <c r="H11" s="28" t="s">
        <v>20</v>
      </c>
      <c r="I11" s="29" t="n">
        <f aca="false">I$8*F11/100</f>
        <v>0.02798064</v>
      </c>
      <c r="J11" s="34" t="s">
        <v>14</v>
      </c>
    </row>
    <row r="12" customFormat="false" ht="12.75" hidden="false" customHeight="false" outlineLevel="0" collapsed="false">
      <c r="A12" s="24" t="n">
        <v>1</v>
      </c>
      <c r="B12" s="25" t="n">
        <f aca="false">Lg</f>
        <v>15</v>
      </c>
      <c r="C12" s="25" t="n">
        <v>0</v>
      </c>
      <c r="D12" s="26" t="n">
        <f aca="false">Hg</f>
        <v>15</v>
      </c>
      <c r="E12" s="0"/>
      <c r="F12" s="27" t="n">
        <v>48.5720356459898</v>
      </c>
      <c r="G12" s="0" t="s">
        <v>9</v>
      </c>
      <c r="J12" s="35"/>
      <c r="K12" s="35"/>
    </row>
    <row r="13" customFormat="false" ht="12.75" hidden="false" customHeight="false" outlineLevel="0" collapsed="false">
      <c r="J13" s="35"/>
      <c r="K13" s="35"/>
    </row>
    <row r="14" customFormat="false" ht="12.75" hidden="false" customHeight="false" outlineLevel="0" collapsed="false">
      <c r="I14" s="39" t="n">
        <f aca="false">INT(0.5+1/I10)</f>
        <v>662</v>
      </c>
    </row>
    <row r="16" customFormat="false" ht="12.75" hidden="false" customHeight="false" outlineLevel="0" collapsed="false">
      <c r="E16" s="40"/>
    </row>
    <row r="19" customFormat="false" ht="12.75" hidden="false" customHeight="false" outlineLevel="0" collapsed="false">
      <c r="H19" s="41"/>
    </row>
    <row r="20" customFormat="false" ht="12.75" hidden="false" customHeight="false" outlineLevel="0" collapsed="false">
      <c r="H20" s="41"/>
    </row>
    <row r="21" customFormat="false" ht="12.75" hidden="false" customHeight="false" outlineLevel="0" collapsed="false">
      <c r="H21" s="41"/>
    </row>
    <row r="22" s="42" customFormat="true" ht="12.75" hidden="false" customHeight="false" outlineLevel="0" collapsed="false">
      <c r="A22" s="0"/>
      <c r="H22" s="43"/>
      <c r="I22" s="0"/>
      <c r="J22" s="0"/>
      <c r="K22" s="0"/>
      <c r="L22" s="0"/>
      <c r="M22" s="0"/>
    </row>
    <row r="23" customFormat="false" ht="12.75" hidden="false" customHeight="false" outlineLevel="0" collapsed="false">
      <c r="H23" s="43"/>
      <c r="N23" s="44"/>
      <c r="O23" s="44"/>
    </row>
    <row r="24" customFormat="false" ht="12.75" hidden="false" customHeight="false" outlineLevel="0" collapsed="false">
      <c r="E24" s="0"/>
      <c r="F24" s="45"/>
      <c r="H24" s="44"/>
      <c r="N24" s="44"/>
      <c r="O24" s="44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C26" s="46"/>
      <c r="D26" s="46"/>
      <c r="E26" s="0"/>
    </row>
    <row r="27" customFormat="false" ht="12.75" hidden="false" customHeight="false" outlineLevel="0" collapsed="false">
      <c r="C27" s="46"/>
      <c r="D27" s="46"/>
    </row>
    <row r="31" customFormat="false" ht="12.75" hidden="false" customHeight="false" outlineLevel="0" collapsed="false">
      <c r="D31" s="47"/>
    </row>
    <row r="32" customFormat="false" ht="12.75" hidden="false" customHeight="false" outlineLevel="0" collapsed="false">
      <c r="D32" s="47"/>
    </row>
    <row r="33" customFormat="false" ht="12.75" hidden="false" customHeight="false" outlineLevel="0" collapsed="false">
      <c r="D33" s="47"/>
    </row>
    <row r="34" customFormat="false" ht="12.75" hidden="false" customHeight="false" outlineLevel="0" collapsed="false">
      <c r="D34" s="47"/>
    </row>
    <row r="35" customFormat="false" ht="12.75" hidden="false" customHeight="false" outlineLevel="0" collapsed="false">
      <c r="D3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9" min="8" style="0" width="6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3" min="12" style="0" width="6.7"/>
    <col collapsed="false" customWidth="true" hidden="false" outlineLevel="0" max="14" min="14" style="0" width="5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0" t="n">
        <v>5</v>
      </c>
      <c r="B1" s="48" t="n">
        <v>6.68223333471091</v>
      </c>
      <c r="C1" s="48" t="n">
        <v>267.503216993688</v>
      </c>
    </row>
    <row r="2" customFormat="false" ht="12.75" hidden="false" customHeight="false" outlineLevel="0" collapsed="false">
      <c r="A2" s="0" t="n">
        <v>6</v>
      </c>
      <c r="B2" s="48" t="n">
        <v>8.8527631199629</v>
      </c>
      <c r="C2" s="48" t="n">
        <v>199.408036982361</v>
      </c>
    </row>
    <row r="3" customFormat="false" ht="12.75" hidden="false" customHeight="false" outlineLevel="0" collapsed="false">
      <c r="A3" s="0" t="n">
        <v>7</v>
      </c>
      <c r="B3" s="48" t="n">
        <v>10.8811712257141</v>
      </c>
      <c r="C3" s="48" t="n">
        <v>160.642884908924</v>
      </c>
    </row>
    <row r="4" customFormat="false" ht="12.75" hidden="false" customHeight="false" outlineLevel="0" collapsed="false">
      <c r="A4" s="0" t="n">
        <v>8</v>
      </c>
      <c r="B4" s="48" t="n">
        <v>12.9819914122749</v>
      </c>
      <c r="C4" s="48" t="n">
        <v>132.808367003619</v>
      </c>
    </row>
    <row r="5" customFormat="false" ht="12.75" hidden="false" customHeight="false" outlineLevel="0" collapsed="false">
      <c r="A5" s="0" t="n">
        <v>9</v>
      </c>
      <c r="B5" s="48" t="n">
        <v>14.8025873400808</v>
      </c>
      <c r="C5" s="48" t="n">
        <v>115.624071342146</v>
      </c>
    </row>
    <row r="6" customFormat="false" ht="12.75" hidden="false" customHeight="false" outlineLevel="0" collapsed="false">
      <c r="A6" s="1" t="n">
        <v>10</v>
      </c>
      <c r="B6" s="48" t="n">
        <v>16.6284834865033</v>
      </c>
      <c r="C6" s="48" t="n">
        <v>101.438873908396</v>
      </c>
    </row>
    <row r="7" customFormat="false" ht="12.75" hidden="false" customHeight="false" outlineLevel="0" collapsed="false">
      <c r="A7" s="0" t="n">
        <v>11</v>
      </c>
      <c r="B7" s="49" t="n">
        <v>18.3760986674227</v>
      </c>
      <c r="C7" s="48" t="n">
        <v>90.9763459171621</v>
      </c>
    </row>
    <row r="8" customFormat="false" ht="12.75" hidden="false" customHeight="false" outlineLevel="0" collapsed="false">
      <c r="A8" s="0" t="n">
        <v>12</v>
      </c>
      <c r="B8" s="49" t="n">
        <v>19.7556218191601</v>
      </c>
      <c r="C8" s="48" t="n">
        <v>83.8010747304142</v>
      </c>
    </row>
    <row r="9" customFormat="false" ht="12.75" hidden="false" customHeight="false" outlineLevel="0" collapsed="false">
      <c r="A9" s="0" t="n">
        <v>13</v>
      </c>
      <c r="B9" s="49" t="n">
        <v>21.2655931050125</v>
      </c>
      <c r="C9" s="48" t="n">
        <v>77.071980938829</v>
      </c>
    </row>
    <row r="10" customFormat="false" ht="12.75" hidden="false" customHeight="false" outlineLevel="0" collapsed="false">
      <c r="A10" s="42" t="n">
        <v>14</v>
      </c>
      <c r="B10" s="49" t="n">
        <v>22.6491405460061</v>
      </c>
      <c r="C10" s="48" t="n">
        <v>71.4420688357524</v>
      </c>
    </row>
    <row r="11" customFormat="false" ht="12.75" hidden="false" customHeight="false" outlineLevel="0" collapsed="false">
      <c r="A11" s="42" t="n">
        <v>15</v>
      </c>
      <c r="B11" s="48" t="n">
        <v>23.7979500569429</v>
      </c>
      <c r="C11" s="48" t="n">
        <v>67.3592817452844</v>
      </c>
    </row>
    <row r="12" customFormat="false" ht="12.75" hidden="false" customHeight="false" outlineLevel="0" collapsed="false">
      <c r="A12" s="0" t="n">
        <v>20</v>
      </c>
      <c r="B12" s="46" t="n">
        <v>29.091442829884</v>
      </c>
      <c r="C12" s="46" t="n">
        <v>52.5563403969055</v>
      </c>
    </row>
    <row r="13" customFormat="false" ht="12.75" hidden="false" customHeight="false" outlineLevel="0" collapsed="false">
      <c r="A13" s="0" t="n">
        <v>30</v>
      </c>
      <c r="B13" s="46" t="n">
        <v>35.8085233766941</v>
      </c>
      <c r="C13" s="46" t="n">
        <v>39.2552876244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6.7"/>
    <col collapsed="false" customWidth="true" hidden="false" outlineLevel="0" max="5" min="2" style="50" width="8.7"/>
    <col collapsed="false" customWidth="true" hidden="false" outlineLevel="0" max="7" min="7" style="51" width="8.7"/>
    <col collapsed="false" customWidth="true" hidden="false" outlineLevel="0" max="10" min="8" style="52" width="8.7"/>
    <col collapsed="false" customWidth="true" hidden="false" outlineLevel="0" max="18" min="18" style="53" width="12.42"/>
  </cols>
  <sheetData>
    <row r="1" customFormat="false" ht="12.75" hidden="false" customHeight="false" outlineLevel="0" collapsed="false">
      <c r="A1" s="43" t="n">
        <v>1</v>
      </c>
      <c r="B1" s="50" t="n">
        <v>0.00192060230088156</v>
      </c>
      <c r="C1" s="50" t="n">
        <v>0.0476928579945153</v>
      </c>
      <c r="D1" s="50" t="n">
        <v>0.000643301940198652</v>
      </c>
      <c r="H1" s="52" t="n">
        <v>0.00109284695241413</v>
      </c>
      <c r="I1" s="52" t="n">
        <v>0.0769633850789284</v>
      </c>
      <c r="J1" s="52" t="n">
        <v>0.00345026979192956</v>
      </c>
      <c r="R1" s="53" t="n">
        <f aca="false">A1/100*C1</f>
        <v>0.000476928579945153</v>
      </c>
    </row>
    <row r="2" customFormat="false" ht="12.75" hidden="false" customHeight="false" outlineLevel="0" collapsed="false">
      <c r="A2" s="43" t="n">
        <v>2</v>
      </c>
      <c r="B2" s="50" t="n">
        <v>0.00640200766960519</v>
      </c>
      <c r="C2" s="50" t="n">
        <v>0.143078573983546</v>
      </c>
      <c r="D2" s="50" t="n">
        <v>0.00450311358139056</v>
      </c>
      <c r="H2" s="52" t="n">
        <v>0.00625903254564457</v>
      </c>
      <c r="I2" s="52" t="n">
        <v>0.31931617213598</v>
      </c>
      <c r="J2" s="52" t="n">
        <v>0.0167082509368441</v>
      </c>
      <c r="R2" s="53" t="n">
        <f aca="false">A2/100*C2</f>
        <v>0.00286157147967092</v>
      </c>
    </row>
    <row r="3" customFormat="false" ht="12.75" hidden="false" customHeight="false" outlineLevel="0" collapsed="false">
      <c r="A3" s="43" t="n">
        <v>3</v>
      </c>
      <c r="B3" s="50" t="n">
        <v>0.018565822241855</v>
      </c>
      <c r="C3" s="50" t="n">
        <v>0.250387504471205</v>
      </c>
      <c r="D3" s="50" t="n">
        <v>0.0141526426843703</v>
      </c>
      <c r="H3" s="52" t="n">
        <v>0.0186446313396714</v>
      </c>
      <c r="I3" s="52" t="n">
        <v>0.718870767013821</v>
      </c>
      <c r="J3" s="52" t="n">
        <v>0.0375376574584929</v>
      </c>
      <c r="R3" s="53" t="n">
        <f aca="false">A3/100*C3</f>
        <v>0.00751162513413616</v>
      </c>
    </row>
    <row r="4" customFormat="false" ht="12.75" hidden="false" customHeight="false" outlineLevel="0" collapsed="false">
      <c r="A4" s="43" t="n">
        <v>4</v>
      </c>
      <c r="B4" s="50" t="n">
        <v>0.0441738529202758</v>
      </c>
      <c r="C4" s="50" t="n">
        <v>0.488851794443782</v>
      </c>
      <c r="D4" s="50" t="n">
        <v>0.0482476455148989</v>
      </c>
      <c r="H4" s="52" t="n">
        <v>0.0362957654498754</v>
      </c>
      <c r="I4" s="52" t="n">
        <v>1.18883867164472</v>
      </c>
      <c r="J4" s="52" t="n">
        <v>0.07935620521438</v>
      </c>
      <c r="R4" s="53" t="n">
        <f aca="false">A4/100*C4</f>
        <v>0.0195540717777513</v>
      </c>
    </row>
    <row r="5" customFormat="false" ht="12.75" hidden="false" customHeight="false" outlineLevel="0" collapsed="false">
      <c r="A5" s="43" t="n">
        <v>5</v>
      </c>
      <c r="B5" s="50" t="n">
        <v>0.0697818835986966</v>
      </c>
      <c r="C5" s="50" t="n">
        <v>0.620007153928699</v>
      </c>
      <c r="D5" s="50" t="n">
        <v>0.0842725541660234</v>
      </c>
      <c r="H5" s="52" t="n">
        <v>0.0642792707465403</v>
      </c>
      <c r="I5" s="52" t="n">
        <v>1.85039627955721</v>
      </c>
      <c r="J5" s="52" t="n">
        <v>0.126030688232983</v>
      </c>
      <c r="R5" s="53" t="n">
        <f aca="false">A5/100*C5</f>
        <v>0.031000357696435</v>
      </c>
    </row>
    <row r="6" customFormat="false" ht="12.75" hidden="false" customHeight="false" outlineLevel="0" collapsed="false">
      <c r="A6" s="43" t="n">
        <v>6</v>
      </c>
      <c r="B6" s="50" t="n">
        <v>0.110114531917209</v>
      </c>
      <c r="C6" s="50" t="n">
        <v>1.156551806367</v>
      </c>
      <c r="D6" s="50" t="n">
        <v>0.119010858936751</v>
      </c>
      <c r="H6" s="52" t="n">
        <v>0.101402950554305</v>
      </c>
      <c r="I6" s="52" t="n">
        <v>2.32363922185105</v>
      </c>
      <c r="J6" s="52" t="n">
        <v>0.198358566093432</v>
      </c>
      <c r="R6" s="53" t="n">
        <f aca="false">A6/100*C6</f>
        <v>0.0693931083820198</v>
      </c>
    </row>
    <row r="7" customFormat="false" ht="12.75" hidden="false" customHeight="false" outlineLevel="0" collapsed="false">
      <c r="A7" s="43" t="n">
        <v>7</v>
      </c>
      <c r="B7" s="50" t="n">
        <v>0.181817017816787</v>
      </c>
      <c r="C7" s="50" t="n">
        <v>1.16847502086563</v>
      </c>
      <c r="D7" s="50" t="n">
        <v>0.171118316092841</v>
      </c>
      <c r="H7" s="52" t="n">
        <v>0.149885615352314</v>
      </c>
      <c r="I7" s="52" t="n">
        <v>2.76576930634702</v>
      </c>
      <c r="J7" s="52" t="n">
        <v>0.277267514112562</v>
      </c>
      <c r="R7" s="53" t="n">
        <f aca="false">A7/100*C7</f>
        <v>0.0817932514605938</v>
      </c>
    </row>
    <row r="8" customFormat="false" ht="12.75" hidden="false" customHeight="false" outlineLevel="0" collapsed="false">
      <c r="A8" s="43" t="n">
        <v>8</v>
      </c>
      <c r="B8" s="50" t="n">
        <v>0.253519503716365</v>
      </c>
      <c r="C8" s="50" t="n">
        <v>1.50232502682723</v>
      </c>
      <c r="D8" s="50" t="n">
        <v>0.277906438165818</v>
      </c>
      <c r="H8" s="52" t="n">
        <v>0.21164802645087</v>
      </c>
      <c r="I8" s="52" t="n">
        <v>3.2029868343486</v>
      </c>
      <c r="J8" s="52" t="n">
        <v>0.370744267919839</v>
      </c>
      <c r="R8" s="53" t="n">
        <f aca="false">A8/100*C8</f>
        <v>0.120186002146179</v>
      </c>
    </row>
    <row r="9" customFormat="false" ht="12.75" hidden="false" customHeight="false" outlineLevel="0" collapsed="false">
      <c r="A9" s="43" t="n">
        <v>9</v>
      </c>
      <c r="B9" s="50" t="n">
        <v>0.325221989615944</v>
      </c>
      <c r="C9" s="50" t="n">
        <v>1.81232860379158</v>
      </c>
      <c r="D9" s="50" t="n">
        <v>0.331943801142504</v>
      </c>
      <c r="H9" s="52" t="n">
        <v>0.284107091053359</v>
      </c>
      <c r="I9" s="52" t="n">
        <v>3.6827798519683</v>
      </c>
      <c r="J9" s="52" t="n">
        <v>0.471568818506225</v>
      </c>
      <c r="R9" s="53" t="n">
        <f aca="false">A9/100*C9</f>
        <v>0.163109574341242</v>
      </c>
    </row>
    <row r="10" customFormat="false" ht="12.75" hidden="false" customHeight="false" outlineLevel="0" collapsed="false">
      <c r="A10" s="43" t="n">
        <v>10</v>
      </c>
      <c r="B10" s="50" t="n">
        <v>0.445579733804521</v>
      </c>
      <c r="C10" s="50" t="n">
        <v>2.05079289376416</v>
      </c>
      <c r="D10" s="50" t="n">
        <v>0.435515413514487</v>
      </c>
      <c r="H10" s="52" t="n">
        <v>0.361103126337082</v>
      </c>
      <c r="I10" s="52" t="n">
        <v>3.79576865133949</v>
      </c>
      <c r="J10" s="52" t="n">
        <v>0.593286669499296</v>
      </c>
      <c r="R10" s="53" t="n">
        <f aca="false">A10/100*C10</f>
        <v>0.205079289376416</v>
      </c>
    </row>
    <row r="11" customFormat="false" ht="12.75" hidden="false" customHeight="false" outlineLevel="0" collapsed="false">
      <c r="A11" s="43" t="n">
        <v>11</v>
      </c>
      <c r="B11" s="50" t="n">
        <v>0.516001818170178</v>
      </c>
      <c r="C11" s="50" t="n">
        <v>2.36079647072851</v>
      </c>
      <c r="D11" s="50" t="n">
        <v>0.541016931707066</v>
      </c>
      <c r="H11" s="52" t="n">
        <v>0.457637940466997</v>
      </c>
      <c r="I11" s="52" t="n">
        <v>4.30012445143119</v>
      </c>
      <c r="J11" s="52" t="n">
        <v>0.70986106274699</v>
      </c>
      <c r="R11" s="53" t="n">
        <f aca="false">A11/100*C11</f>
        <v>0.259687611780136</v>
      </c>
    </row>
    <row r="12" customFormat="false" ht="12.75" hidden="false" customHeight="false" outlineLevel="0" collapsed="false">
      <c r="A12" s="43" t="n">
        <v>12</v>
      </c>
      <c r="B12" s="50" t="n">
        <v>0.634438960057874</v>
      </c>
      <c r="C12" s="50" t="n">
        <v>2.50387504471205</v>
      </c>
      <c r="D12" s="50" t="n">
        <v>0.658741186763419</v>
      </c>
      <c r="H12" s="52" t="n">
        <v>0.544171549153607</v>
      </c>
      <c r="I12" s="52" t="n">
        <v>4.43767603327438</v>
      </c>
      <c r="J12" s="52" t="n">
        <v>0.849181679067405</v>
      </c>
      <c r="R12" s="53" t="n">
        <f aca="false">A12/100*C12</f>
        <v>0.300465005365447</v>
      </c>
    </row>
    <row r="13" customFormat="false" ht="12.75" hidden="false" customHeight="false" outlineLevel="0" collapsed="false">
      <c r="A13" s="43" t="n">
        <v>13</v>
      </c>
      <c r="B13" s="50" t="n">
        <v>0.790647947196241</v>
      </c>
      <c r="C13" s="50" t="n">
        <v>3.11195898414212</v>
      </c>
      <c r="D13" s="50" t="n">
        <v>0.791261386444342</v>
      </c>
      <c r="H13" s="52" t="n">
        <v>0.649780304645991</v>
      </c>
      <c r="I13" s="52" t="n">
        <v>4.35907512936399</v>
      </c>
      <c r="J13" s="52" t="n">
        <v>0.97367891405953</v>
      </c>
      <c r="R13" s="53" t="n">
        <f aca="false">A13/100*C13</f>
        <v>0.404554667938476</v>
      </c>
    </row>
    <row r="14" customFormat="false" ht="12.75" hidden="false" customHeight="false" outlineLevel="0" collapsed="false">
      <c r="A14" s="43" t="n">
        <v>14</v>
      </c>
      <c r="B14" s="50" t="n">
        <v>0.882836857638556</v>
      </c>
      <c r="C14" s="50" t="n">
        <v>3.14772862763801</v>
      </c>
      <c r="D14" s="50" t="n">
        <v>0.86845761926818</v>
      </c>
      <c r="H14" s="52" t="n">
        <v>0.759561748502137</v>
      </c>
      <c r="I14" s="52" t="n">
        <v>4.21988602868933</v>
      </c>
      <c r="J14" s="52" t="n">
        <v>1.12261556007782</v>
      </c>
      <c r="R14" s="53" t="n">
        <f aca="false">A14/100*C14</f>
        <v>0.440682007869322</v>
      </c>
    </row>
    <row r="15" customFormat="false" ht="12.75" hidden="false" customHeight="false" outlineLevel="0" collapsed="false">
      <c r="A15" s="43" t="n">
        <v>15</v>
      </c>
      <c r="B15" s="50" t="n">
        <v>1.00383480259409</v>
      </c>
      <c r="C15" s="50" t="n">
        <v>2.89734112316681</v>
      </c>
      <c r="D15" s="50" t="n">
        <v>0.978462251042149</v>
      </c>
      <c r="H15" s="52" t="n">
        <v>0.877589219362864</v>
      </c>
      <c r="I15" s="52" t="n">
        <v>4.42785092028558</v>
      </c>
      <c r="J15" s="52" t="n">
        <v>1.24765589309275</v>
      </c>
      <c r="R15" s="53" t="n">
        <f aca="false">A15/100*C15</f>
        <v>0.434601168475021</v>
      </c>
    </row>
    <row r="16" customFormat="false" ht="12.75" hidden="false" customHeight="false" outlineLevel="0" collapsed="false">
      <c r="A16" s="43" t="n">
        <v>16</v>
      </c>
      <c r="B16" s="50" t="n">
        <v>1.14467897132541</v>
      </c>
      <c r="C16" s="50" t="n">
        <v>3.07618934064624</v>
      </c>
      <c r="D16" s="50" t="n">
        <v>1.14250424579281</v>
      </c>
      <c r="H16" s="52" t="n">
        <v>0.982767459389145</v>
      </c>
      <c r="I16" s="52" t="n">
        <v>4.1085347481496</v>
      </c>
      <c r="J16" s="52" t="n">
        <v>1.39486740421508</v>
      </c>
      <c r="R16" s="53" t="n">
        <f aca="false">A16/100*C16</f>
        <v>0.492190294503398</v>
      </c>
    </row>
    <row r="17" customFormat="false" ht="12.75" hidden="false" customHeight="false" outlineLevel="0" collapsed="false">
      <c r="A17" s="43" t="n">
        <v>17</v>
      </c>
      <c r="B17" s="50" t="n">
        <v>1.25223270017477</v>
      </c>
      <c r="C17" s="50" t="n">
        <v>3.38619291761059</v>
      </c>
      <c r="D17" s="50" t="n">
        <v>1.23449642324121</v>
      </c>
      <c r="H17" s="52" t="n">
        <v>1.09572809437959</v>
      </c>
      <c r="I17" s="52" t="n">
        <v>4.08397196567761</v>
      </c>
      <c r="J17" s="52" t="n">
        <v>1.51955632086231</v>
      </c>
      <c r="R17" s="53" t="n">
        <f aca="false">A17/100*C17</f>
        <v>0.5756527959938</v>
      </c>
    </row>
    <row r="18" customFormat="false" ht="12.75" hidden="false" customHeight="false" outlineLevel="0" collapsed="false">
      <c r="A18" s="43" t="n">
        <v>18</v>
      </c>
      <c r="B18" s="50" t="n">
        <v>1.37259044436335</v>
      </c>
      <c r="C18" s="50" t="n">
        <v>3.62465720758316</v>
      </c>
      <c r="D18" s="50" t="n">
        <v>1.29368020173949</v>
      </c>
      <c r="H18" s="52" t="n">
        <v>1.18557336049776</v>
      </c>
      <c r="I18" s="52" t="n">
        <v>3.87600707408135</v>
      </c>
      <c r="J18" s="52" t="n">
        <v>1.65392516109246</v>
      </c>
      <c r="R18" s="53" t="n">
        <f aca="false">A18/100*C18</f>
        <v>0.65243829736497</v>
      </c>
    </row>
    <row r="19" customFormat="false" ht="12.75" hidden="false" customHeight="false" outlineLevel="0" collapsed="false">
      <c r="A19" s="43" t="n">
        <v>19</v>
      </c>
      <c r="B19" s="50" t="n">
        <v>1.48462557858144</v>
      </c>
      <c r="C19" s="50" t="n">
        <v>3.38619291761059</v>
      </c>
      <c r="D19" s="50" t="n">
        <v>1.44871596932736</v>
      </c>
      <c r="H19" s="52" t="n">
        <v>1.29323534359771</v>
      </c>
      <c r="I19" s="52" t="n">
        <v>3.93659527084562</v>
      </c>
      <c r="J19" s="52" t="n">
        <v>1.7614585696076</v>
      </c>
      <c r="R19" s="53" t="n">
        <f aca="false">A19/100*C19</f>
        <v>0.643376654346012</v>
      </c>
    </row>
    <row r="20" customFormat="false" ht="12.75" hidden="false" customHeight="false" outlineLevel="0" collapsed="false">
      <c r="A20" s="43" t="n">
        <v>20</v>
      </c>
      <c r="B20" s="50" t="n">
        <v>1.58449689822728</v>
      </c>
      <c r="C20" s="50" t="n">
        <v>3.51734827709551</v>
      </c>
      <c r="D20" s="50" t="n">
        <v>1.55293088363955</v>
      </c>
      <c r="H20" s="52" t="n">
        <v>1.38248451137819</v>
      </c>
      <c r="I20" s="52" t="n">
        <v>3.55177834545097</v>
      </c>
      <c r="J20" s="52" t="n">
        <v>1.85828975237925</v>
      </c>
      <c r="R20" s="53" t="n">
        <f aca="false">A20/100*C20</f>
        <v>0.703469655419101</v>
      </c>
    </row>
    <row r="21" customFormat="false" ht="12.75" hidden="false" customHeight="false" outlineLevel="0" collapsed="false">
      <c r="A21" s="43" t="n">
        <v>21</v>
      </c>
      <c r="B21" s="50" t="n">
        <v>1.71637825622115</v>
      </c>
      <c r="C21" s="50" t="n">
        <v>3.56504113509002</v>
      </c>
      <c r="D21" s="50" t="n">
        <v>1.68030466779888</v>
      </c>
      <c r="H21" s="52" t="n">
        <v>1.47749596308959</v>
      </c>
      <c r="I21" s="52" t="n">
        <v>3.35363856684352</v>
      </c>
      <c r="J21" s="52" t="n">
        <v>1.97170139831767</v>
      </c>
      <c r="R21" s="53" t="n">
        <f aca="false">A21/100*C21</f>
        <v>0.748658638368904</v>
      </c>
    </row>
    <row r="22" customFormat="false" ht="12.75" hidden="false" customHeight="false" outlineLevel="0" collapsed="false">
      <c r="A22" s="43" t="n">
        <v>22</v>
      </c>
      <c r="B22" s="50" t="n">
        <v>1.69205062707665</v>
      </c>
      <c r="C22" s="50" t="n">
        <v>3.41003934660785</v>
      </c>
      <c r="D22" s="50" t="n">
        <v>1.72533580361278</v>
      </c>
      <c r="H22" s="52" t="n">
        <v>1.5606185646217</v>
      </c>
      <c r="I22" s="52" t="n">
        <v>3.0703478089998</v>
      </c>
      <c r="J22" s="52" t="n">
        <v>2.037544046847</v>
      </c>
      <c r="R22" s="53" t="n">
        <f aca="false">A22/100*C22</f>
        <v>0.750208656253726</v>
      </c>
    </row>
    <row r="23" customFormat="false" ht="12.75" hidden="false" customHeight="false" outlineLevel="0" collapsed="false">
      <c r="A23" s="43" t="n">
        <v>23</v>
      </c>
      <c r="B23" s="50" t="n">
        <v>1.90907868707627</v>
      </c>
      <c r="C23" s="50" t="n">
        <v>3.32657684511744</v>
      </c>
      <c r="D23" s="50" t="n">
        <v>1.85721270135351</v>
      </c>
      <c r="H23" s="52" t="n">
        <v>1.65105992907754</v>
      </c>
      <c r="I23" s="52" t="n">
        <v>3.02285976288727</v>
      </c>
      <c r="J23" s="52" t="n">
        <v>2.11667662346375</v>
      </c>
      <c r="R23" s="53" t="n">
        <f aca="false">A23/100*C23</f>
        <v>0.765112674377012</v>
      </c>
    </row>
    <row r="24" customFormat="false" ht="12.75" hidden="false" customHeight="false" outlineLevel="0" collapsed="false">
      <c r="A24" s="43" t="n">
        <v>24</v>
      </c>
      <c r="B24" s="50" t="n">
        <v>1.9020364786397</v>
      </c>
      <c r="C24" s="50" t="n">
        <v>3.19542148563253</v>
      </c>
      <c r="D24" s="50" t="n">
        <v>1.88487468478205</v>
      </c>
      <c r="H24" s="52" t="n">
        <v>1.68460701885923</v>
      </c>
      <c r="I24" s="52" t="n">
        <v>2.80834479596515</v>
      </c>
      <c r="J24" s="52" t="n">
        <v>2.16443730252796</v>
      </c>
      <c r="R24" s="53" t="n">
        <f aca="false">A24/100*C24</f>
        <v>0.766901156551806</v>
      </c>
    </row>
    <row r="25" customFormat="false" ht="12.75" hidden="false" customHeight="false" outlineLevel="0" collapsed="false">
      <c r="A25" s="43" t="n">
        <v>25</v>
      </c>
      <c r="B25" s="50" t="n">
        <v>1.97950077144192</v>
      </c>
      <c r="C25" s="50" t="n">
        <v>3.1000357696435</v>
      </c>
      <c r="D25" s="50" t="n">
        <v>1.91896968761258</v>
      </c>
      <c r="H25" s="52" t="n">
        <v>1.73941494935151</v>
      </c>
      <c r="I25" s="52" t="n">
        <v>2.63804283749263</v>
      </c>
      <c r="J25" s="52" t="n">
        <v>2.22216542765775</v>
      </c>
      <c r="R25" s="53" t="n">
        <f aca="false">A25/100*C25</f>
        <v>0.775008942410874</v>
      </c>
    </row>
    <row r="26" customFormat="false" ht="12.75" hidden="false" customHeight="false" outlineLevel="0" collapsed="false">
      <c r="A26" s="43" t="n">
        <v>26</v>
      </c>
      <c r="B26" s="50" t="n">
        <v>2.07040928035032</v>
      </c>
      <c r="C26" s="50" t="n">
        <v>2.61118397519971</v>
      </c>
      <c r="D26" s="50" t="n">
        <v>2.04441356595131</v>
      </c>
      <c r="H26" s="52" t="n">
        <v>1.78991772518277</v>
      </c>
      <c r="I26" s="52" t="n">
        <v>2.22375057313159</v>
      </c>
      <c r="J26" s="52" t="n">
        <v>2.25398458240554</v>
      </c>
      <c r="R26" s="53" t="n">
        <f aca="false">A26/100*C26</f>
        <v>0.678907833551926</v>
      </c>
    </row>
    <row r="27" customFormat="false" ht="12.75" hidden="false" customHeight="false" outlineLevel="0" collapsed="false">
      <c r="A27" s="43" t="n">
        <v>27</v>
      </c>
      <c r="B27" s="50" t="n">
        <v>2.03263743509965</v>
      </c>
      <c r="C27" s="50" t="n">
        <v>3.04041969715035</v>
      </c>
      <c r="D27" s="50" t="n">
        <v>2.07078894549946</v>
      </c>
      <c r="H27" s="52" t="n">
        <v>1.82349793153877</v>
      </c>
      <c r="I27" s="52" t="n">
        <v>2.1353245562324</v>
      </c>
      <c r="J27" s="52" t="n">
        <v>2.2760918666279</v>
      </c>
      <c r="R27" s="53" t="n">
        <f aca="false">A27/100*C27</f>
        <v>0.820913318230595</v>
      </c>
    </row>
    <row r="28" customFormat="false" ht="12.75" hidden="false" customHeight="false" outlineLevel="0" collapsed="false">
      <c r="A28" s="43" t="n">
        <v>28</v>
      </c>
      <c r="B28" s="50" t="n">
        <v>2.07681128801992</v>
      </c>
      <c r="C28" s="50" t="n">
        <v>3.05234291164898</v>
      </c>
      <c r="D28" s="50" t="n">
        <v>2.03476403684834</v>
      </c>
      <c r="H28" s="52" t="n">
        <v>1.83714196015679</v>
      </c>
      <c r="I28" s="52" t="n">
        <v>1.94864740944521</v>
      </c>
      <c r="J28" s="52" t="n">
        <v>2.29206533788684</v>
      </c>
      <c r="R28" s="53" t="n">
        <f aca="false">A28/100*C28</f>
        <v>0.854656015261715</v>
      </c>
    </row>
    <row r="29" customFormat="false" ht="12.75" hidden="false" customHeight="false" outlineLevel="0" collapsed="false">
      <c r="A29" s="43" t="n">
        <v>29</v>
      </c>
      <c r="B29" s="50" t="n">
        <v>2.05504446194327</v>
      </c>
      <c r="C29" s="50" t="n">
        <v>2.76618576368189</v>
      </c>
      <c r="D29" s="50" t="n">
        <v>2.0990942308682</v>
      </c>
      <c r="H29" s="52" t="n">
        <v>1.87019230132374</v>
      </c>
      <c r="I29" s="52" t="n">
        <v>1.81928342175935</v>
      </c>
      <c r="J29" s="52" t="n">
        <v>2.29960481632105</v>
      </c>
      <c r="R29" s="53" t="n">
        <f aca="false">A29/100*C29</f>
        <v>0.802193871467748</v>
      </c>
    </row>
    <row r="30" customFormat="false" ht="12.75" hidden="false" customHeight="false" outlineLevel="0" collapsed="false">
      <c r="A30" s="43" t="n">
        <v>30</v>
      </c>
      <c r="B30" s="50" t="n">
        <v>2.09025550412609</v>
      </c>
      <c r="C30" s="50" t="n">
        <v>2.50387504471205</v>
      </c>
      <c r="D30" s="50" t="n">
        <v>2.1010241366888</v>
      </c>
      <c r="H30" s="52" t="n">
        <v>1.86694687704081</v>
      </c>
      <c r="I30" s="52" t="n">
        <v>1.60968101133163</v>
      </c>
      <c r="J30" s="52" t="n">
        <v>2.27318469485878</v>
      </c>
      <c r="R30" s="53" t="n">
        <f aca="false">A30/100*C30</f>
        <v>0.751162513413616</v>
      </c>
    </row>
    <row r="31" customFormat="false" ht="12.75" hidden="false" customHeight="false" outlineLevel="0" collapsed="false">
      <c r="A31" s="43" t="n">
        <v>31</v>
      </c>
      <c r="B31" s="50" t="n">
        <v>2.1177841371054</v>
      </c>
      <c r="C31" s="50" t="n">
        <v>2.1104089662573</v>
      </c>
      <c r="D31" s="50" t="n">
        <v>2.16342442488807</v>
      </c>
      <c r="H31" s="52" t="n">
        <v>1.84654706726241</v>
      </c>
      <c r="I31" s="52" t="n">
        <v>1.53599266391564</v>
      </c>
      <c r="J31" s="52" t="n">
        <v>2.26903159233146</v>
      </c>
      <c r="R31" s="53" t="n">
        <f aca="false">A31/100*C31</f>
        <v>0.654226779539764</v>
      </c>
    </row>
    <row r="32" customFormat="false" ht="12.75" hidden="false" customHeight="false" outlineLevel="0" collapsed="false">
      <c r="A32" s="43" t="n">
        <v>32</v>
      </c>
      <c r="B32" s="50" t="n">
        <v>2.08641429952433</v>
      </c>
      <c r="C32" s="50" t="n">
        <v>2.32502682723262</v>
      </c>
      <c r="D32" s="50" t="n">
        <v>2.09523441922701</v>
      </c>
      <c r="H32" s="52" t="n">
        <v>1.86393326877809</v>
      </c>
      <c r="I32" s="52" t="n">
        <v>1.37551581843191</v>
      </c>
      <c r="J32" s="52" t="n">
        <v>2.23146198793045</v>
      </c>
      <c r="R32" s="53" t="n">
        <f aca="false">A32/100*C32</f>
        <v>0.744008584714439</v>
      </c>
    </row>
    <row r="33" customFormat="false" ht="12.75" hidden="false" customHeight="false" outlineLevel="0" collapsed="false">
      <c r="A33" s="43" t="n">
        <v>33</v>
      </c>
      <c r="B33" s="50" t="n">
        <v>2.06656807574855</v>
      </c>
      <c r="C33" s="50" t="n">
        <v>2.15810182425182</v>
      </c>
      <c r="D33" s="50" t="n">
        <v>2.04312696207092</v>
      </c>
      <c r="H33" s="52" t="n">
        <v>1.84446072308053</v>
      </c>
      <c r="I33" s="52" t="n">
        <v>1.28872732036418</v>
      </c>
      <c r="J33" s="52" t="n">
        <v>2.19271034665627</v>
      </c>
      <c r="R33" s="53" t="n">
        <f aca="false">A33/100*C33</f>
        <v>0.7121736020031</v>
      </c>
    </row>
    <row r="34" customFormat="false" ht="12.75" hidden="false" customHeight="false" outlineLevel="0" collapsed="false">
      <c r="A34" s="43" t="n">
        <v>34</v>
      </c>
      <c r="B34" s="50" t="n">
        <v>2.04096004507013</v>
      </c>
      <c r="C34" s="50" t="n">
        <v>2.25348754024085</v>
      </c>
      <c r="D34" s="50" t="n">
        <v>2.04441356595131</v>
      </c>
      <c r="H34" s="52" t="n">
        <v>1.83793675794036</v>
      </c>
      <c r="I34" s="52" t="n">
        <v>1.07421235344206</v>
      </c>
      <c r="J34" s="52" t="n">
        <v>2.13373629076829</v>
      </c>
      <c r="R34" s="53" t="n">
        <f aca="false">A34/100*C34</f>
        <v>0.766185763681889</v>
      </c>
    </row>
    <row r="35" customFormat="false" ht="12.75" hidden="false" customHeight="false" outlineLevel="0" collapsed="false">
      <c r="A35" s="43" t="n">
        <v>35</v>
      </c>
      <c r="B35" s="50" t="n">
        <v>2.03519823816749</v>
      </c>
      <c r="C35" s="50" t="n">
        <v>1.80040538929295</v>
      </c>
      <c r="D35" s="50" t="n">
        <v>2.02961762132675</v>
      </c>
      <c r="H35" s="52" t="n">
        <v>1.81352984266978</v>
      </c>
      <c r="I35" s="52" t="n">
        <v>1.0430994956442</v>
      </c>
      <c r="J35" s="52" t="n">
        <v>2.11169290043096</v>
      </c>
      <c r="R35" s="53" t="n">
        <f aca="false">A35/100*C35</f>
        <v>0.630141886252534</v>
      </c>
    </row>
    <row r="36" customFormat="false" ht="12.75" hidden="false" customHeight="false" outlineLevel="0" collapsed="false">
      <c r="A36" s="43" t="n">
        <v>36</v>
      </c>
      <c r="B36" s="50" t="n">
        <v>1.95581334306439</v>
      </c>
      <c r="C36" s="50" t="n">
        <v>1.55001788482175</v>
      </c>
      <c r="D36" s="50" t="n">
        <v>2.02447120580516</v>
      </c>
      <c r="H36" s="52" t="n">
        <v>1.80177345878775</v>
      </c>
      <c r="I36" s="52" t="n">
        <v>0.962861072902338</v>
      </c>
      <c r="J36" s="52" t="n">
        <v>2.07233426724895</v>
      </c>
      <c r="R36" s="53" t="n">
        <f aca="false">A36/100*C36</f>
        <v>0.558006438535829</v>
      </c>
    </row>
    <row r="37" customFormat="false" ht="12.75" hidden="false" customHeight="false" outlineLevel="0" collapsed="false">
      <c r="A37" s="43" t="n">
        <v>37</v>
      </c>
      <c r="B37" s="50" t="n">
        <v>1.93788772158949</v>
      </c>
      <c r="C37" s="50" t="n">
        <v>1.66925002980804</v>
      </c>
      <c r="D37" s="50" t="n">
        <v>1.87522515567907</v>
      </c>
      <c r="H37" s="52" t="n">
        <v>1.77329320487635</v>
      </c>
      <c r="I37" s="52" t="n">
        <v>0.871160018340211</v>
      </c>
      <c r="J37" s="52" t="n">
        <v>2.00690692897236</v>
      </c>
      <c r="R37" s="53" t="n">
        <f aca="false">A37/100*C37</f>
        <v>0.617622511028973</v>
      </c>
    </row>
    <row r="38" customFormat="false" ht="12.75" hidden="false" customHeight="false" outlineLevel="0" collapsed="false">
      <c r="A38" s="43" t="n">
        <v>38</v>
      </c>
      <c r="B38" s="50" t="n">
        <v>1.87002644029168</v>
      </c>
      <c r="C38" s="50" t="n">
        <v>1.60963395731489</v>
      </c>
      <c r="D38" s="50" t="n">
        <v>1.90481704492821</v>
      </c>
      <c r="H38" s="52" t="n">
        <v>1.72656571851707</v>
      </c>
      <c r="I38" s="52" t="n">
        <v>0.784371520272483</v>
      </c>
      <c r="J38" s="52" t="n">
        <v>1.95975324181599</v>
      </c>
      <c r="R38" s="53" t="n">
        <f aca="false">A38/100*C38</f>
        <v>0.611660903779659</v>
      </c>
    </row>
    <row r="39" customFormat="false" ht="12.75" hidden="false" customHeight="false" outlineLevel="0" collapsed="false">
      <c r="A39" s="43" t="n">
        <v>39</v>
      </c>
      <c r="B39" s="50" t="n">
        <v>1.86554503492295</v>
      </c>
      <c r="C39" s="50" t="n">
        <v>1.33540002384643</v>
      </c>
      <c r="D39" s="50" t="n">
        <v>1.88744789254284</v>
      </c>
      <c r="H39" s="52" t="n">
        <v>1.69629716959263</v>
      </c>
      <c r="I39" s="52" t="n">
        <v>0.602606929979695</v>
      </c>
      <c r="J39" s="52" t="n">
        <v>1.90544343953562</v>
      </c>
      <c r="R39" s="53" t="n">
        <f aca="false">A39/100*C39</f>
        <v>0.520806009300107</v>
      </c>
    </row>
    <row r="40" customFormat="false" ht="12.75" hidden="false" customHeight="false" outlineLevel="0" collapsed="false">
      <c r="A40" s="43" t="n">
        <v>40</v>
      </c>
      <c r="B40" s="50" t="n">
        <v>1.8533812203507</v>
      </c>
      <c r="C40" s="50" t="n">
        <v>1.29963038035054</v>
      </c>
      <c r="D40" s="50" t="n">
        <v>1.77808656270907</v>
      </c>
      <c r="H40" s="52" t="n">
        <v>1.67930836696873</v>
      </c>
      <c r="I40" s="52" t="n">
        <v>0.574769109844763</v>
      </c>
      <c r="J40" s="52" t="n">
        <v>1.85068638006</v>
      </c>
      <c r="R40" s="53" t="n">
        <f aca="false">A40/100*C40</f>
        <v>0.519852152140217</v>
      </c>
    </row>
    <row r="41" customFormat="false" ht="12.75" hidden="false" customHeight="false" outlineLevel="0" collapsed="false">
      <c r="A41" s="43" t="n">
        <v>41</v>
      </c>
      <c r="B41" s="50" t="n">
        <v>1.76183251067535</v>
      </c>
      <c r="C41" s="50" t="n">
        <v>1.04924287587934</v>
      </c>
      <c r="D41" s="50" t="n">
        <v>1.79802892285523</v>
      </c>
      <c r="H41" s="52" t="n">
        <v>1.62873935798884</v>
      </c>
      <c r="I41" s="52" t="n">
        <v>0.548568808541298</v>
      </c>
      <c r="J41" s="52" t="n">
        <v>1.79155258945943</v>
      </c>
      <c r="R41" s="53" t="n">
        <f aca="false">A41/100*C41</f>
        <v>0.430189579110528</v>
      </c>
    </row>
    <row r="42" customFormat="false" ht="12.75" hidden="false" customHeight="false" outlineLevel="0" collapsed="false">
      <c r="A42" s="43" t="n">
        <v>42</v>
      </c>
      <c r="B42" s="50" t="n">
        <v>1.69269082784361</v>
      </c>
      <c r="C42" s="50" t="n">
        <v>1.03731966138071</v>
      </c>
      <c r="D42" s="50" t="n">
        <v>1.72340589779219</v>
      </c>
      <c r="H42" s="52" t="n">
        <v>1.58959556714783</v>
      </c>
      <c r="I42" s="52" t="n">
        <v>0.460142791642104</v>
      </c>
      <c r="J42" s="52" t="n">
        <v>1.71919276465646</v>
      </c>
      <c r="R42" s="53" t="n">
        <f aca="false">A42/100*C42</f>
        <v>0.435674257779898</v>
      </c>
    </row>
    <row r="43" customFormat="false" ht="12.75" hidden="false" customHeight="false" outlineLevel="0" collapsed="false">
      <c r="A43" s="43" t="n">
        <v>43</v>
      </c>
      <c r="B43" s="50" t="n">
        <v>1.62354914501188</v>
      </c>
      <c r="C43" s="50" t="n">
        <v>1.07308930487659</v>
      </c>
      <c r="D43" s="50" t="n">
        <v>1.60568164273583</v>
      </c>
      <c r="H43" s="52" t="n">
        <v>1.55823417127097</v>
      </c>
      <c r="I43" s="52" t="n">
        <v>0.396279557214908</v>
      </c>
      <c r="J43" s="52" t="n">
        <v>1.66207163143451</v>
      </c>
      <c r="R43" s="53" t="n">
        <f aca="false">A43/100*C43</f>
        <v>0.461428401096936</v>
      </c>
    </row>
    <row r="44" customFormat="false" ht="12.75" hidden="false" customHeight="false" outlineLevel="0" collapsed="false">
      <c r="A44" s="43" t="n">
        <v>44</v>
      </c>
      <c r="B44" s="50" t="n">
        <v>1.57553408748984</v>
      </c>
      <c r="C44" s="50" t="n">
        <v>1.27578395135329</v>
      </c>
      <c r="D44" s="50" t="n">
        <v>1.62819721064279</v>
      </c>
      <c r="H44" s="52" t="n">
        <v>1.52475331463792</v>
      </c>
      <c r="I44" s="52" t="n">
        <v>0.347153992270911</v>
      </c>
      <c r="J44" s="52" t="n">
        <v>1.59619703596267</v>
      </c>
      <c r="R44" s="53" t="n">
        <f aca="false">A44/100*C44</f>
        <v>0.561344938595445</v>
      </c>
    </row>
    <row r="45" customFormat="false" ht="12.75" hidden="false" customHeight="false" outlineLevel="0" collapsed="false">
      <c r="A45" s="43" t="n">
        <v>45</v>
      </c>
      <c r="B45" s="50" t="n">
        <v>1.51983662076427</v>
      </c>
      <c r="C45" s="50" t="n">
        <v>0.786932156909503</v>
      </c>
      <c r="D45" s="50" t="n">
        <v>1.54971437393855</v>
      </c>
      <c r="H45" s="52" t="n">
        <v>1.47077329850353</v>
      </c>
      <c r="I45" s="52" t="n">
        <v>0.317678653304513</v>
      </c>
      <c r="J45" s="52" t="n">
        <v>1.54233449087755</v>
      </c>
      <c r="R45" s="53" t="n">
        <f aca="false">A45/100*C45</f>
        <v>0.354119470609276</v>
      </c>
    </row>
    <row r="46" customFormat="false" ht="12.75" hidden="false" customHeight="false" outlineLevel="0" collapsed="false">
      <c r="A46" s="43" t="n">
        <v>46</v>
      </c>
      <c r="B46" s="50" t="n">
        <v>1.46605975633959</v>
      </c>
      <c r="C46" s="50" t="n">
        <v>0.71539286991773</v>
      </c>
      <c r="D46" s="50" t="n">
        <v>1.53684833513458</v>
      </c>
      <c r="H46" s="52" t="n">
        <v>1.43056977728441</v>
      </c>
      <c r="I46" s="52" t="n">
        <v>0.281653239012249</v>
      </c>
      <c r="J46" s="52" t="n">
        <v>1.48016574073778</v>
      </c>
      <c r="R46" s="53" t="n">
        <f aca="false">A46/100*C46</f>
        <v>0.329080720162156</v>
      </c>
    </row>
    <row r="47" customFormat="false" ht="12.75" hidden="false" customHeight="false" outlineLevel="0" collapsed="false">
      <c r="A47" s="43" t="n">
        <v>47</v>
      </c>
      <c r="B47" s="50" t="n">
        <v>1.46157835097086</v>
      </c>
      <c r="C47" s="50" t="n">
        <v>0.727316084416359</v>
      </c>
      <c r="D47" s="50" t="n">
        <v>1.48345427409809</v>
      </c>
      <c r="H47" s="52" t="n">
        <v>1.40367911894016</v>
      </c>
      <c r="I47" s="52" t="n">
        <v>0.225977598742386</v>
      </c>
      <c r="J47" s="52" t="n">
        <v>1.41873177027593</v>
      </c>
      <c r="R47" s="53" t="n">
        <f aca="false">A47/100*C47</f>
        <v>0.341838559675689</v>
      </c>
    </row>
    <row r="48" customFormat="false" ht="12.75" hidden="false" customHeight="false" outlineLevel="0" collapsed="false">
      <c r="A48" s="43" t="n">
        <v>48</v>
      </c>
      <c r="B48" s="50" t="n">
        <v>1.33481859911268</v>
      </c>
      <c r="C48" s="50" t="n">
        <v>0.822701800405389</v>
      </c>
      <c r="D48" s="50" t="n">
        <v>1.41269106067624</v>
      </c>
      <c r="H48" s="52" t="n">
        <v>1.36794633525365</v>
      </c>
      <c r="I48" s="52" t="n">
        <v>0.234165192899718</v>
      </c>
      <c r="J48" s="52" t="n">
        <v>1.35969382050291</v>
      </c>
      <c r="R48" s="53" t="n">
        <f aca="false">A48/100*C48</f>
        <v>0.394896864194587</v>
      </c>
    </row>
    <row r="49" customFormat="false" ht="12.75" hidden="false" customHeight="false" outlineLevel="0" collapsed="false">
      <c r="A49" s="43" t="n">
        <v>49</v>
      </c>
      <c r="B49" s="50" t="n">
        <v>1.30793016690034</v>
      </c>
      <c r="C49" s="50" t="n">
        <v>0.870394658399905</v>
      </c>
      <c r="D49" s="50" t="n">
        <v>1.35865369769955</v>
      </c>
      <c r="H49" s="52" t="n">
        <v>1.31121764345107</v>
      </c>
      <c r="I49" s="52" t="n">
        <v>0.201414816270387</v>
      </c>
      <c r="J49" s="52" t="n">
        <v>1.31308323136934</v>
      </c>
      <c r="R49" s="53" t="n">
        <f aca="false">A49/100*C49</f>
        <v>0.426493382615953</v>
      </c>
    </row>
    <row r="50" customFormat="false" ht="12.75" hidden="false" customHeight="false" outlineLevel="0" collapsed="false">
      <c r="A50" s="43" t="n">
        <v>50</v>
      </c>
      <c r="B50" s="50" t="n">
        <v>1.27399952625143</v>
      </c>
      <c r="C50" s="50" t="n">
        <v>0.679623226421843</v>
      </c>
      <c r="D50" s="50" t="n">
        <v>1.32520199680922</v>
      </c>
      <c r="H50" s="52" t="n">
        <v>1.28164454258725</v>
      </c>
      <c r="I50" s="52" t="n">
        <v>0.181764590292788</v>
      </c>
      <c r="J50" s="52" t="n">
        <v>1.24024420242861</v>
      </c>
      <c r="R50" s="53" t="n">
        <f aca="false">A50/100*C50</f>
        <v>0.339811613210922</v>
      </c>
    </row>
    <row r="51" customFormat="false" ht="12.75" hidden="false" customHeight="false" outlineLevel="0" collapsed="false">
      <c r="A51" s="43" t="n">
        <v>51</v>
      </c>
      <c r="B51" s="50" t="n">
        <v>1.26695731781487</v>
      </c>
      <c r="C51" s="50" t="n">
        <v>0.536544652438297</v>
      </c>
      <c r="D51" s="50" t="n">
        <v>1.28338737069631</v>
      </c>
      <c r="H51" s="52" t="n">
        <v>1.24902471688641</v>
      </c>
      <c r="I51" s="52" t="n">
        <v>0.150651732494924</v>
      </c>
      <c r="J51" s="52" t="n">
        <v>1.20385663490076</v>
      </c>
      <c r="R51" s="53" t="n">
        <f aca="false">A51/100*C51</f>
        <v>0.273637772743532</v>
      </c>
    </row>
    <row r="52" customFormat="false" ht="12.75" hidden="false" customHeight="false" outlineLevel="0" collapsed="false">
      <c r="A52" s="43" t="n">
        <v>52</v>
      </c>
      <c r="B52" s="50" t="n">
        <v>1.21958246105979</v>
      </c>
      <c r="C52" s="50" t="n">
        <v>0.40538929295338</v>
      </c>
      <c r="D52" s="50" t="n">
        <v>1.17338273892234</v>
      </c>
      <c r="H52" s="52" t="n">
        <v>1.19868752392673</v>
      </c>
      <c r="I52" s="52" t="n">
        <v>0.15228925132639</v>
      </c>
      <c r="J52" s="52" t="n">
        <v>1.15101639197621</v>
      </c>
      <c r="R52" s="53" t="n">
        <f aca="false">A52/100*C52</f>
        <v>0.210802432335758</v>
      </c>
    </row>
    <row r="53" customFormat="false" ht="12.75" hidden="false" customHeight="false" outlineLevel="0" collapsed="false">
      <c r="A53" s="43" t="n">
        <v>53</v>
      </c>
      <c r="B53" s="50" t="n">
        <v>1.16196439203334</v>
      </c>
      <c r="C53" s="50" t="n">
        <v>0.357696434958865</v>
      </c>
      <c r="D53" s="50" t="n">
        <v>1.13671452833102</v>
      </c>
      <c r="H53" s="52" t="n">
        <v>1.1729228291092</v>
      </c>
      <c r="I53" s="52" t="n">
        <v>0.0982511298879937</v>
      </c>
      <c r="J53" s="52" t="n">
        <v>1.11012430555334</v>
      </c>
      <c r="R53" s="53" t="n">
        <f aca="false">A53/100*C53</f>
        <v>0.189579110528198</v>
      </c>
    </row>
    <row r="54" customFormat="false" ht="12.75" hidden="false" customHeight="false" outlineLevel="0" collapsed="false">
      <c r="A54" s="43" t="n">
        <v>54</v>
      </c>
      <c r="B54" s="50" t="n">
        <v>1.10882772837562</v>
      </c>
      <c r="C54" s="50" t="n">
        <v>0.20269464647669</v>
      </c>
      <c r="D54" s="50" t="n">
        <v>1.11098245072307</v>
      </c>
      <c r="H54" s="52" t="n">
        <v>1.13887899071279</v>
      </c>
      <c r="I54" s="52" t="n">
        <v>0.0949760922250606</v>
      </c>
      <c r="J54" s="52" t="n">
        <v>1.05293927844636</v>
      </c>
      <c r="R54" s="53" t="n">
        <f aca="false">A54/100*C54</f>
        <v>0.109455109097413</v>
      </c>
    </row>
    <row r="55" customFormat="false" ht="12.75" hidden="false" customHeight="false" outlineLevel="0" collapsed="false">
      <c r="A55" s="43" t="n">
        <v>55</v>
      </c>
      <c r="B55" s="50" t="n">
        <v>1.08834130383288</v>
      </c>
      <c r="C55" s="50" t="n">
        <v>0.107308930487659</v>
      </c>
      <c r="D55" s="50" t="n">
        <v>1.07367093819155</v>
      </c>
      <c r="H55" s="52" t="n">
        <v>1.09645665901453</v>
      </c>
      <c r="I55" s="52" t="n">
        <v>0.0835134604047947</v>
      </c>
      <c r="J55" s="52" t="n">
        <v>1.01303754724154</v>
      </c>
      <c r="R55" s="53" t="n">
        <f aca="false">A55/100*C55</f>
        <v>0.0590199117682127</v>
      </c>
    </row>
    <row r="56" customFormat="false" ht="12.75" hidden="false" customHeight="false" outlineLevel="0" collapsed="false">
      <c r="A56" s="43" t="n">
        <v>56</v>
      </c>
      <c r="B56" s="50" t="n">
        <v>1.04480765167957</v>
      </c>
      <c r="C56" s="50" t="n">
        <v>0.0953857159890306</v>
      </c>
      <c r="D56" s="50" t="n">
        <v>1.00612423447069</v>
      </c>
      <c r="H56" s="52" t="n">
        <v>1.06648615925893</v>
      </c>
      <c r="I56" s="52" t="n">
        <v>0.0605881967642628</v>
      </c>
      <c r="J56" s="52" t="n">
        <v>0.960676508454758</v>
      </c>
      <c r="R56" s="53" t="n">
        <f aca="false">A56/100*C56</f>
        <v>0.0534160009538572</v>
      </c>
    </row>
    <row r="57" customFormat="false" ht="12.75" hidden="false" customHeight="false" outlineLevel="0" collapsed="false">
      <c r="A57" s="43" t="n">
        <v>57</v>
      </c>
      <c r="B57" s="50" t="n">
        <v>1.01727901870026</v>
      </c>
      <c r="C57" s="50" t="n">
        <v>0.166925002980804</v>
      </c>
      <c r="D57" s="50" t="n">
        <v>0.997761309248109</v>
      </c>
      <c r="H57" s="52" t="n">
        <v>1.01253925969885</v>
      </c>
      <c r="I57" s="52" t="n">
        <v>0.0491255649439969</v>
      </c>
      <c r="J57" s="52" t="n">
        <v>0.920742830307425</v>
      </c>
      <c r="R57" s="53" t="n">
        <f aca="false">A57/100*C57</f>
        <v>0.0951472516990581</v>
      </c>
    </row>
    <row r="58" customFormat="false" ht="12.75" hidden="false" customHeight="false" outlineLevel="0" collapsed="false">
      <c r="A58" s="43" t="n">
        <v>58</v>
      </c>
      <c r="B58" s="50" t="n">
        <v>0.959020748906857</v>
      </c>
      <c r="C58" s="50" t="n">
        <v>0.0357696434958865</v>
      </c>
      <c r="D58" s="50" t="n">
        <v>0.936004322989038</v>
      </c>
      <c r="H58" s="52" t="n">
        <v>0.991477118434142</v>
      </c>
      <c r="I58" s="52" t="n">
        <v>0.0474880461125303</v>
      </c>
      <c r="J58" s="52" t="n">
        <v>0.881416144067932</v>
      </c>
      <c r="R58" s="53" t="n">
        <f aca="false">A58/100*C58</f>
        <v>0.0207463932276142</v>
      </c>
    </row>
    <row r="59" customFormat="false" ht="12.75" hidden="false" customHeight="false" outlineLevel="0" collapsed="false">
      <c r="A59" s="43" t="n">
        <v>59</v>
      </c>
      <c r="B59" s="50" t="n">
        <v>0.914206695219621</v>
      </c>
      <c r="C59" s="50" t="n">
        <v>0.071539286991773</v>
      </c>
      <c r="D59" s="50" t="n">
        <v>0.918635170603675</v>
      </c>
      <c r="H59" s="52" t="n">
        <v>0.962036483867592</v>
      </c>
      <c r="I59" s="52" t="n">
        <v>0.0491255649439969</v>
      </c>
      <c r="J59" s="52" t="n">
        <v>0.845539727620368</v>
      </c>
      <c r="R59" s="53" t="n">
        <f aca="false">A59/100*C59</f>
        <v>0.0422081793251461</v>
      </c>
    </row>
    <row r="60" customFormat="false" ht="12.75" hidden="false" customHeight="false" outlineLevel="0" collapsed="false">
      <c r="A60" s="43" t="n">
        <v>60</v>
      </c>
      <c r="B60" s="50" t="n">
        <v>0.865551436930621</v>
      </c>
      <c r="C60" s="50" t="n">
        <v>0.0238464289972577</v>
      </c>
      <c r="D60" s="50" t="n">
        <v>0.885183469713345</v>
      </c>
      <c r="H60" s="52" t="n">
        <v>0.918488188642605</v>
      </c>
      <c r="I60" s="52" t="n">
        <v>0.0163751883146656</v>
      </c>
      <c r="J60" s="52" t="n">
        <v>0.80867295595475</v>
      </c>
      <c r="R60" s="53" t="n">
        <f aca="false">A60/100*C60</f>
        <v>0.0143078573983546</v>
      </c>
    </row>
    <row r="61" customFormat="false" ht="12.75" hidden="false" customHeight="false" outlineLevel="0" collapsed="false">
      <c r="A61" s="43" t="n">
        <v>61</v>
      </c>
      <c r="B61" s="50" t="n">
        <v>0.872593645367187</v>
      </c>
      <c r="C61" s="50" t="n">
        <v>0</v>
      </c>
      <c r="D61" s="50" t="n">
        <v>0.859451392105399</v>
      </c>
      <c r="H61" s="52" t="n">
        <v>0.914149917407264</v>
      </c>
      <c r="I61" s="52" t="n">
        <v>0.0147376694831991</v>
      </c>
      <c r="J61" s="52" t="n">
        <v>0.763276350636862</v>
      </c>
      <c r="R61" s="53" t="n">
        <f aca="false">A61/100*C61</f>
        <v>0</v>
      </c>
    </row>
    <row r="62" customFormat="false" ht="12.75" hidden="false" customHeight="false" outlineLevel="0" collapsed="false">
      <c r="A62" s="43" t="n">
        <v>62</v>
      </c>
      <c r="B62" s="50" t="n">
        <v>0.775923329556149</v>
      </c>
      <c r="C62" s="50" t="n">
        <v>0</v>
      </c>
      <c r="D62" s="50" t="n">
        <v>0.81570686017189</v>
      </c>
      <c r="H62" s="52" t="n">
        <v>0.855169298551216</v>
      </c>
      <c r="I62" s="52" t="n">
        <v>0.00818759415733281</v>
      </c>
      <c r="J62" s="52" t="n">
        <v>0.728230554694763</v>
      </c>
      <c r="R62" s="53" t="n">
        <f aca="false">A62/100*C62</f>
        <v>0</v>
      </c>
    </row>
    <row r="63" customFormat="false" ht="12.75" hidden="false" customHeight="false" outlineLevel="0" collapsed="false">
      <c r="A63" s="43" t="n">
        <v>63</v>
      </c>
      <c r="B63" s="50" t="n">
        <v>0.738151484305478</v>
      </c>
      <c r="C63" s="50" t="n">
        <v>0</v>
      </c>
      <c r="D63" s="50" t="n">
        <v>0.736580721527456</v>
      </c>
      <c r="H63" s="52" t="n">
        <v>0.823741669525731</v>
      </c>
      <c r="I63" s="52" t="n">
        <v>0.00327503766293312</v>
      </c>
      <c r="J63" s="52" t="n">
        <v>0.688328823489948</v>
      </c>
      <c r="R63" s="53" t="n">
        <f aca="false">A63/100*C63</f>
        <v>0</v>
      </c>
    </row>
    <row r="64" customFormat="false" ht="12.75" hidden="false" customHeight="false" outlineLevel="0" collapsed="false">
      <c r="A64" s="43" t="n">
        <v>64</v>
      </c>
      <c r="B64" s="50" t="n">
        <v>0.721506264364505</v>
      </c>
      <c r="C64" s="50" t="n">
        <v>0</v>
      </c>
      <c r="D64" s="50" t="n">
        <v>0.735294117647059</v>
      </c>
      <c r="H64" s="52" t="n">
        <v>0.799632803423989</v>
      </c>
      <c r="I64" s="52" t="n">
        <v>0</v>
      </c>
      <c r="J64" s="52" t="n">
        <v>0.663250473613423</v>
      </c>
      <c r="R64" s="53" t="n">
        <f aca="false">A64/100*C64</f>
        <v>0</v>
      </c>
    </row>
    <row r="65" customFormat="false" ht="12.75" hidden="false" customHeight="false" outlineLevel="0" collapsed="false">
      <c r="A65" s="43" t="n">
        <v>65</v>
      </c>
      <c r="B65" s="50" t="n">
        <v>0.706141445957452</v>
      </c>
      <c r="C65" s="50" t="n">
        <v>0</v>
      </c>
      <c r="D65" s="50" t="n">
        <v>0.730791004065668</v>
      </c>
      <c r="H65" s="52" t="n">
        <v>0.776219385382874</v>
      </c>
      <c r="I65" s="52" t="n">
        <v>0</v>
      </c>
      <c r="J65" s="52" t="n">
        <v>0.624339097626662</v>
      </c>
      <c r="R65" s="53" t="n">
        <f aca="false">A65/100*C65</f>
        <v>0</v>
      </c>
    </row>
    <row r="66" customFormat="false" ht="12.75" hidden="false" customHeight="false" outlineLevel="0" collapsed="false">
      <c r="A66" s="43" t="n">
        <v>66</v>
      </c>
      <c r="B66" s="50" t="n">
        <v>0.690136426783439</v>
      </c>
      <c r="C66" s="50" t="n">
        <v>0</v>
      </c>
      <c r="D66" s="50" t="n">
        <v>0.63944212855746</v>
      </c>
      <c r="H66" s="52" t="n">
        <v>0.738764539831953</v>
      </c>
      <c r="I66" s="52" t="n">
        <v>0</v>
      </c>
      <c r="J66" s="52" t="n">
        <v>0.610314389861318</v>
      </c>
      <c r="R66" s="53" t="n">
        <f aca="false">A66/100*C66</f>
        <v>0</v>
      </c>
    </row>
    <row r="67" customFormat="false" ht="12.75" hidden="false" customHeight="false" outlineLevel="0" collapsed="false">
      <c r="A67" s="43" t="n">
        <v>67</v>
      </c>
      <c r="B67" s="50" t="n">
        <v>0.687575623715597</v>
      </c>
      <c r="C67" s="50" t="n">
        <v>0</v>
      </c>
      <c r="D67" s="50" t="n">
        <v>0.670320621686995</v>
      </c>
      <c r="H67" s="52" t="n">
        <v>0.72657764048382</v>
      </c>
      <c r="I67" s="52" t="n">
        <v>0</v>
      </c>
      <c r="J67" s="52" t="n">
        <v>0.566930441922056</v>
      </c>
      <c r="R67" s="53" t="n">
        <f aca="false">A67/100*C67</f>
        <v>0</v>
      </c>
    </row>
    <row r="68" customFormat="false" ht="12.75" hidden="false" customHeight="false" outlineLevel="0" collapsed="false">
      <c r="A68" s="43" t="n">
        <v>68</v>
      </c>
      <c r="B68" s="50" t="n">
        <v>0.620994743951703</v>
      </c>
      <c r="C68" s="50" t="n">
        <v>0</v>
      </c>
      <c r="D68" s="50" t="n">
        <v>0.599557408265143</v>
      </c>
      <c r="H68" s="52" t="n">
        <v>0.69885906778168</v>
      </c>
      <c r="I68" s="52" t="n">
        <v>0</v>
      </c>
      <c r="J68" s="52" t="n">
        <v>0.544280059676889</v>
      </c>
      <c r="R68" s="53" t="n">
        <f aca="false">A68/100*C68</f>
        <v>0</v>
      </c>
    </row>
    <row r="69" customFormat="false" ht="12.75" hidden="false" customHeight="false" outlineLevel="0" collapsed="false">
      <c r="A69" s="43" t="n">
        <v>69</v>
      </c>
      <c r="B69" s="50" t="n">
        <v>0.585143501001914</v>
      </c>
      <c r="C69" s="50" t="n">
        <v>0</v>
      </c>
      <c r="D69" s="50" t="n">
        <v>0.590551181102362</v>
      </c>
      <c r="H69" s="52" t="n">
        <v>0.676538496692979</v>
      </c>
      <c r="I69" s="52" t="n">
        <v>0</v>
      </c>
      <c r="J69" s="52" t="n">
        <v>0.512173382446433</v>
      </c>
      <c r="R69" s="53" t="n">
        <f aca="false">A69/100*C69</f>
        <v>0</v>
      </c>
    </row>
    <row r="70" customFormat="false" ht="12.75" hidden="false" customHeight="false" outlineLevel="0" collapsed="false">
      <c r="A70" s="43" t="n">
        <v>70</v>
      </c>
      <c r="B70" s="50" t="n">
        <v>0.603709323243769</v>
      </c>
      <c r="C70" s="50" t="n">
        <v>0</v>
      </c>
      <c r="D70" s="50" t="n">
        <v>0.620786372291699</v>
      </c>
      <c r="H70" s="52" t="n">
        <v>0.65945034434614</v>
      </c>
      <c r="I70" s="52" t="n">
        <v>0</v>
      </c>
      <c r="J70" s="52" t="n">
        <v>0.491216188154713</v>
      </c>
      <c r="R70" s="53" t="n">
        <f aca="false">A70/100*C70</f>
        <v>0</v>
      </c>
    </row>
    <row r="71" customFormat="false" ht="12.75" hidden="false" customHeight="false" outlineLevel="0" collapsed="false">
      <c r="A71" s="43" t="n">
        <v>71</v>
      </c>
      <c r="B71" s="50" t="n">
        <v>0.532647038111152</v>
      </c>
      <c r="C71" s="50" t="n">
        <v>0</v>
      </c>
      <c r="D71" s="50" t="n">
        <v>0.560315989913026</v>
      </c>
      <c r="H71" s="52" t="n">
        <v>0.631798004792631</v>
      </c>
      <c r="I71" s="52" t="n">
        <v>0</v>
      </c>
      <c r="J71" s="52" t="n">
        <v>0.467990760944224</v>
      </c>
      <c r="R71" s="53" t="n">
        <f aca="false">A71/100*C71</f>
        <v>0</v>
      </c>
    </row>
    <row r="72" customFormat="false" ht="12.75" hidden="false" customHeight="false" outlineLevel="0" collapsed="false">
      <c r="A72" s="43" t="n">
        <v>72</v>
      </c>
      <c r="B72" s="50" t="n">
        <v>0.529446034276349</v>
      </c>
      <c r="C72" s="50" t="n">
        <v>0</v>
      </c>
      <c r="D72" s="50" t="n">
        <v>0.524291081261901</v>
      </c>
      <c r="H72" s="52" t="n">
        <v>0.611994293351914</v>
      </c>
      <c r="I72" s="52" t="n">
        <v>0</v>
      </c>
      <c r="J72" s="52" t="n">
        <v>0.446809938054878</v>
      </c>
      <c r="R72" s="53" t="n">
        <f aca="false">A72/100*C72</f>
        <v>0</v>
      </c>
    </row>
    <row r="73" customFormat="false" ht="12.75" hidden="false" customHeight="false" outlineLevel="0" collapsed="false">
      <c r="A73" s="43" t="n">
        <v>73</v>
      </c>
      <c r="B73" s="50" t="n">
        <v>0.508319408966652</v>
      </c>
      <c r="C73" s="50" t="n">
        <v>0</v>
      </c>
      <c r="D73" s="50" t="n">
        <v>0.496629097833359</v>
      </c>
      <c r="H73" s="52" t="n">
        <v>0.588017893547434</v>
      </c>
      <c r="I73" s="52" t="n">
        <v>0</v>
      </c>
      <c r="J73" s="52" t="n">
        <v>0.429590536037749</v>
      </c>
      <c r="R73" s="53" t="n">
        <f aca="false">A73/100*C73</f>
        <v>0</v>
      </c>
    </row>
    <row r="74" customFormat="false" ht="12.75" hidden="false" customHeight="false" outlineLevel="0" collapsed="false">
      <c r="A74" s="43" t="n">
        <v>74</v>
      </c>
      <c r="B74" s="50" t="n">
        <v>0.467986760648139</v>
      </c>
      <c r="C74" s="50" t="n">
        <v>0</v>
      </c>
      <c r="D74" s="50" t="n">
        <v>0.463177396943029</v>
      </c>
      <c r="H74" s="52" t="n">
        <v>0.558444792683622</v>
      </c>
      <c r="I74" s="52" t="n">
        <v>0</v>
      </c>
      <c r="J74" s="52" t="n">
        <v>0.404799708643884</v>
      </c>
      <c r="R74" s="53" t="n">
        <f aca="false">A74/100*C74</f>
        <v>0</v>
      </c>
    </row>
    <row r="75" customFormat="false" ht="12.75" hidden="false" customHeight="false" outlineLevel="0" collapsed="false">
      <c r="A75" s="43" t="n">
        <v>75</v>
      </c>
      <c r="B75" s="50" t="n">
        <v>0.418691301592179</v>
      </c>
      <c r="C75" s="50" t="n">
        <v>0</v>
      </c>
      <c r="D75" s="50" t="n">
        <v>0.449668056198857</v>
      </c>
      <c r="H75" s="52" t="n">
        <v>0.550960446888301</v>
      </c>
      <c r="I75" s="52" t="n">
        <v>0</v>
      </c>
      <c r="J75" s="52" t="n">
        <v>0.386877473891361</v>
      </c>
      <c r="R75" s="53" t="n">
        <f aca="false">A75/100*C75</f>
        <v>0</v>
      </c>
    </row>
    <row r="76" customFormat="false" ht="12.75" hidden="false" customHeight="false" outlineLevel="0" collapsed="false">
      <c r="A76" s="43" t="n">
        <v>76</v>
      </c>
      <c r="B76" s="50" t="n">
        <v>0.421252104660021</v>
      </c>
      <c r="C76" s="50" t="n">
        <v>0</v>
      </c>
      <c r="D76" s="50" t="n">
        <v>0.456101075600844</v>
      </c>
      <c r="H76" s="52" t="n">
        <v>0.533276196203781</v>
      </c>
      <c r="I76" s="52" t="n">
        <v>0</v>
      </c>
      <c r="J76" s="52" t="n">
        <v>0.373300023321268</v>
      </c>
      <c r="R76" s="53" t="n">
        <f aca="false">A76/100*C76</f>
        <v>0</v>
      </c>
    </row>
    <row r="77" customFormat="false" ht="12.75" hidden="false" customHeight="false" outlineLevel="0" collapsed="false">
      <c r="A77" s="43" t="n">
        <v>77</v>
      </c>
      <c r="B77" s="50" t="n">
        <v>0.420611903893061</v>
      </c>
      <c r="C77" s="50" t="n">
        <v>0</v>
      </c>
      <c r="D77" s="50" t="n">
        <v>0.434872111574289</v>
      </c>
      <c r="H77" s="52" t="n">
        <v>0.510823158817818</v>
      </c>
      <c r="I77" s="52" t="n">
        <v>0</v>
      </c>
      <c r="J77" s="52" t="n">
        <v>0.352917873994869</v>
      </c>
      <c r="R77" s="53" t="n">
        <f aca="false">A77/100*C77</f>
        <v>0</v>
      </c>
    </row>
    <row r="78" customFormat="false" ht="12.75" hidden="false" customHeight="false" outlineLevel="0" collapsed="false">
      <c r="A78" s="43" t="n">
        <v>78</v>
      </c>
      <c r="B78" s="50" t="n">
        <v>0.451341540707166</v>
      </c>
      <c r="C78" s="50" t="n">
        <v>0</v>
      </c>
      <c r="D78" s="50" t="n">
        <v>0.400133806803561</v>
      </c>
      <c r="H78" s="52" t="n">
        <v>0.495457068335389</v>
      </c>
      <c r="I78" s="52" t="n">
        <v>0</v>
      </c>
      <c r="J78" s="52" t="n">
        <v>0.333302451288899</v>
      </c>
      <c r="R78" s="53" t="n">
        <f aca="false">A78/100*C78</f>
        <v>0</v>
      </c>
    </row>
    <row r="79" customFormat="false" ht="12.75" hidden="false" customHeight="false" outlineLevel="0" collapsed="false">
      <c r="A79" s="43" t="n">
        <v>79</v>
      </c>
      <c r="B79" s="50" t="n">
        <v>0.369395842536219</v>
      </c>
      <c r="C79" s="50" t="n">
        <v>0</v>
      </c>
      <c r="D79" s="50" t="n">
        <v>0.403993618444753</v>
      </c>
      <c r="H79" s="52" t="n">
        <v>0.476911786718664</v>
      </c>
      <c r="I79" s="52" t="n">
        <v>0</v>
      </c>
      <c r="J79" s="52" t="n">
        <v>0.324101731843754</v>
      </c>
      <c r="R79" s="53" t="n">
        <f aca="false">A79/100*C79</f>
        <v>0</v>
      </c>
    </row>
    <row r="80" customFormat="false" ht="12.75" hidden="false" customHeight="false" outlineLevel="0" collapsed="false">
      <c r="A80" s="43" t="n">
        <v>80</v>
      </c>
      <c r="B80" s="50" t="n">
        <v>0.368115441002298</v>
      </c>
      <c r="C80" s="50" t="n">
        <v>0</v>
      </c>
      <c r="D80" s="50" t="n">
        <v>0.369255313674026</v>
      </c>
      <c r="H80" s="52" t="n">
        <v>0.469460557497659</v>
      </c>
      <c r="I80" s="52" t="n">
        <v>0</v>
      </c>
      <c r="J80" s="52" t="n">
        <v>0.29959842693255</v>
      </c>
      <c r="R80" s="53" t="n">
        <f aca="false">A80/100*C80</f>
        <v>0</v>
      </c>
    </row>
    <row r="81" customFormat="false" ht="12.75" hidden="false" customHeight="false" outlineLevel="0" collapsed="false">
      <c r="A81" s="43" t="n">
        <v>81</v>
      </c>
      <c r="B81" s="50" t="n">
        <v>0.355951626430048</v>
      </c>
      <c r="C81" s="50" t="n">
        <v>0</v>
      </c>
      <c r="D81" s="50" t="n">
        <v>0.37697493695641</v>
      </c>
      <c r="H81" s="52" t="n">
        <v>0.451875656536086</v>
      </c>
      <c r="I81" s="52" t="n">
        <v>0</v>
      </c>
      <c r="J81" s="52" t="n">
        <v>0.293400720084084</v>
      </c>
      <c r="R81" s="53" t="n">
        <f aca="false">A81/100*C81</f>
        <v>0</v>
      </c>
    </row>
    <row r="82" customFormat="false" ht="12.75" hidden="false" customHeight="false" outlineLevel="0" collapsed="false">
      <c r="A82" s="43" t="n">
        <v>82</v>
      </c>
      <c r="B82" s="50" t="n">
        <v>0.356591827197009</v>
      </c>
      <c r="C82" s="50" t="n">
        <v>0</v>
      </c>
      <c r="D82" s="50" t="n">
        <v>0.3338737069631</v>
      </c>
      <c r="H82" s="52" t="n">
        <v>0.431939478798107</v>
      </c>
      <c r="I82" s="52" t="n">
        <v>0</v>
      </c>
      <c r="J82" s="52" t="n">
        <v>0.27640494666458</v>
      </c>
      <c r="R82" s="53" t="n">
        <f aca="false">A82/100*C82</f>
        <v>0</v>
      </c>
    </row>
    <row r="83" customFormat="false" ht="12.75" hidden="false" customHeight="false" outlineLevel="0" collapsed="false">
      <c r="A83" s="43" t="n">
        <v>83</v>
      </c>
      <c r="B83" s="50" t="n">
        <v>0.372596846371022</v>
      </c>
      <c r="C83" s="50" t="n">
        <v>0</v>
      </c>
      <c r="D83" s="50" t="n">
        <v>0.32937059338171</v>
      </c>
      <c r="H83" s="52" t="n">
        <v>0.41753376897083</v>
      </c>
      <c r="I83" s="52" t="n">
        <v>0</v>
      </c>
      <c r="J83" s="52" t="n">
        <v>0.263434488002326</v>
      </c>
      <c r="R83" s="53" t="n">
        <f aca="false">A83/100*C83</f>
        <v>0</v>
      </c>
    </row>
    <row r="84" customFormat="false" ht="12.75" hidden="false" customHeight="false" outlineLevel="0" collapsed="false">
      <c r="A84" s="43" t="n">
        <v>84</v>
      </c>
      <c r="B84" s="50" t="n">
        <v>0.314978777344575</v>
      </c>
      <c r="C84" s="50" t="n">
        <v>0</v>
      </c>
      <c r="D84" s="50" t="n">
        <v>0.31972106427873</v>
      </c>
      <c r="H84" s="52" t="n">
        <v>0.40524751989975</v>
      </c>
      <c r="I84" s="52" t="n">
        <v>0</v>
      </c>
      <c r="J84" s="52" t="n">
        <v>0.249122257754322</v>
      </c>
      <c r="R84" s="53" t="n">
        <f aca="false">A84/100*C84</f>
        <v>0</v>
      </c>
    </row>
    <row r="85" customFormat="false" ht="12.75" hidden="false" customHeight="false" outlineLevel="0" collapsed="false">
      <c r="A85" s="43" t="n">
        <v>85</v>
      </c>
      <c r="B85" s="50" t="n">
        <v>0.313698375810654</v>
      </c>
      <c r="C85" s="50" t="n">
        <v>0</v>
      </c>
      <c r="D85" s="50" t="n">
        <v>0.3338737069631</v>
      </c>
      <c r="H85" s="52" t="n">
        <v>0.400478733198306</v>
      </c>
      <c r="I85" s="52" t="n">
        <v>0</v>
      </c>
      <c r="J85" s="52" t="n">
        <v>0.240624371044569</v>
      </c>
      <c r="R85" s="53" t="n">
        <f aca="false">A85/100*C85</f>
        <v>0</v>
      </c>
    </row>
    <row r="86" customFormat="false" ht="12.75" hidden="false" customHeight="false" outlineLevel="0" collapsed="false">
      <c r="A86" s="43" t="n">
        <v>86</v>
      </c>
      <c r="B86" s="50" t="n">
        <v>0.30793656890801</v>
      </c>
      <c r="C86" s="50" t="n">
        <v>0</v>
      </c>
      <c r="D86" s="50" t="n">
        <v>0.2862693633884</v>
      </c>
      <c r="H86" s="52" t="n">
        <v>0.38358928029736</v>
      </c>
      <c r="I86" s="52" t="n">
        <v>0</v>
      </c>
      <c r="J86" s="52" t="n">
        <v>0.226344087739083</v>
      </c>
      <c r="R86" s="53" t="n">
        <f aca="false">A86/100*C86</f>
        <v>0</v>
      </c>
    </row>
    <row r="87" customFormat="false" ht="12.75" hidden="false" customHeight="false" outlineLevel="0" collapsed="false">
      <c r="A87" s="43" t="n">
        <v>87</v>
      </c>
      <c r="B87" s="50" t="n">
        <v>0.300894360471444</v>
      </c>
      <c r="C87" s="50" t="n">
        <v>0</v>
      </c>
      <c r="D87" s="50" t="n">
        <v>0.302351911893366</v>
      </c>
      <c r="H87" s="52" t="n">
        <v>0.367627091477251</v>
      </c>
      <c r="I87" s="52" t="n">
        <v>0</v>
      </c>
      <c r="J87" s="52" t="n">
        <v>0.220881160568528</v>
      </c>
      <c r="R87" s="53" t="n">
        <f aca="false">A87/100*C87</f>
        <v>0</v>
      </c>
    </row>
    <row r="88" customFormat="false" ht="12.75" hidden="false" customHeight="false" outlineLevel="0" collapsed="false">
      <c r="A88" s="43" t="n">
        <v>88</v>
      </c>
      <c r="B88" s="50" t="n">
        <v>0.272725526725181</v>
      </c>
      <c r="C88" s="50" t="n">
        <v>0</v>
      </c>
      <c r="D88" s="50" t="n">
        <v>0.256677474139262</v>
      </c>
      <c r="H88" s="52" t="n">
        <v>0.361301825782975</v>
      </c>
      <c r="I88" s="52" t="n">
        <v>0</v>
      </c>
      <c r="J88" s="52" t="n">
        <v>0.20947610208965</v>
      </c>
      <c r="R88" s="53" t="n">
        <f aca="false">A88/100*C88</f>
        <v>0</v>
      </c>
    </row>
    <row r="89" customFormat="false" ht="12.75" hidden="false" customHeight="false" outlineLevel="0" collapsed="false">
      <c r="A89" s="43" t="n">
        <v>89</v>
      </c>
      <c r="B89" s="50" t="n">
        <v>0.258000909085089</v>
      </c>
      <c r="C89" s="50" t="n">
        <v>0</v>
      </c>
      <c r="D89" s="50" t="n">
        <v>0.290772476969791</v>
      </c>
      <c r="H89" s="52" t="n">
        <v>0.35100257117083</v>
      </c>
      <c r="I89" s="52" t="n">
        <v>0</v>
      </c>
      <c r="J89" s="52" t="n">
        <v>0.197304316990342</v>
      </c>
      <c r="R89" s="53" t="n">
        <f aca="false">A89/100*C89</f>
        <v>0</v>
      </c>
    </row>
    <row r="90" customFormat="false" ht="12.75" hidden="false" customHeight="false" outlineLevel="0" collapsed="false">
      <c r="A90" s="43" t="n">
        <v>90</v>
      </c>
      <c r="B90" s="50" t="n">
        <v>0.256720507551168</v>
      </c>
      <c r="C90" s="50" t="n">
        <v>0</v>
      </c>
      <c r="D90" s="50" t="n">
        <v>0.264397097421646</v>
      </c>
      <c r="H90" s="52" t="n">
        <v>0.331530025473269</v>
      </c>
      <c r="I90" s="52" t="n">
        <v>0</v>
      </c>
      <c r="J90" s="52" t="n">
        <v>0.185068638006</v>
      </c>
      <c r="R90" s="53" t="n">
        <f aca="false">A90/100*C90</f>
        <v>0</v>
      </c>
    </row>
    <row r="91" customFormat="false" ht="12.75" hidden="false" customHeight="false" outlineLevel="0" collapsed="false">
      <c r="A91" s="43" t="n">
        <v>91</v>
      </c>
      <c r="B91" s="50" t="n">
        <v>0.254159704483326</v>
      </c>
      <c r="C91" s="50" t="n">
        <v>0</v>
      </c>
      <c r="D91" s="50" t="n">
        <v>0.24316813339509</v>
      </c>
      <c r="H91" s="52" t="n">
        <v>0.329410564717072</v>
      </c>
      <c r="I91" s="52" t="n">
        <v>0</v>
      </c>
      <c r="J91" s="52" t="n">
        <v>0.18462138081075</v>
      </c>
      <c r="R91" s="53" t="n">
        <f aca="false">A91/100*C91</f>
        <v>0</v>
      </c>
    </row>
    <row r="92" customFormat="false" ht="12.75" hidden="false" customHeight="false" outlineLevel="0" collapsed="false">
      <c r="A92" s="43" t="n">
        <v>92</v>
      </c>
      <c r="B92" s="50" t="n">
        <v>0.230472276105787</v>
      </c>
      <c r="C92" s="50" t="n">
        <v>0</v>
      </c>
      <c r="D92" s="50" t="n">
        <v>0.2386650198137</v>
      </c>
      <c r="H92" s="52" t="n">
        <v>0.317223665368939</v>
      </c>
      <c r="I92" s="52" t="n">
        <v>0</v>
      </c>
      <c r="J92" s="52" t="n">
        <v>0.17158702826346</v>
      </c>
      <c r="R92" s="53" t="n">
        <f aca="false">A92/100*C92</f>
        <v>0</v>
      </c>
    </row>
    <row r="93" customFormat="false" ht="12.75" hidden="false" customHeight="false" outlineLevel="0" collapsed="false">
      <c r="A93" s="43" t="n">
        <v>93</v>
      </c>
      <c r="B93" s="50" t="n">
        <v>0.233673279940589</v>
      </c>
      <c r="C93" s="50" t="n">
        <v>0</v>
      </c>
      <c r="D93" s="50" t="n">
        <v>0.231588698471515</v>
      </c>
      <c r="H93" s="52" t="n">
        <v>0.307851674837629</v>
      </c>
      <c r="I93" s="52" t="n">
        <v>0</v>
      </c>
      <c r="J93" s="52" t="n">
        <v>0.161459847485296</v>
      </c>
      <c r="R93" s="53" t="n">
        <f aca="false">A93/100*C93</f>
        <v>0</v>
      </c>
    </row>
    <row r="94" customFormat="false" ht="12.75" hidden="false" customHeight="false" outlineLevel="0" collapsed="false">
      <c r="A94" s="43" t="n">
        <v>94</v>
      </c>
      <c r="B94" s="50" t="n">
        <v>0.215107457698734</v>
      </c>
      <c r="C94" s="50" t="n">
        <v>0</v>
      </c>
      <c r="D94" s="50" t="n">
        <v>0.234805208172508</v>
      </c>
      <c r="H94" s="52" t="n">
        <v>0.297519303651169</v>
      </c>
      <c r="I94" s="52" t="n">
        <v>0</v>
      </c>
      <c r="J94" s="52" t="n">
        <v>0.155549663119491</v>
      </c>
      <c r="R94" s="53" t="n">
        <f aca="false">A94/100*C94</f>
        <v>0</v>
      </c>
    </row>
    <row r="95" customFormat="false" ht="12.75" hidden="false" customHeight="false" outlineLevel="0" collapsed="false">
      <c r="A95" s="43" t="n">
        <v>95</v>
      </c>
      <c r="B95" s="50" t="n">
        <v>0.213186855397853</v>
      </c>
      <c r="C95" s="50" t="n">
        <v>0</v>
      </c>
      <c r="D95" s="50" t="n">
        <v>0.197493695640986</v>
      </c>
      <c r="H95" s="52" t="n">
        <v>0.285166821431457</v>
      </c>
      <c r="I95" s="52" t="n">
        <v>0</v>
      </c>
      <c r="J95" s="52" t="n">
        <v>0.14868107047815</v>
      </c>
      <c r="R95" s="53" t="n">
        <f aca="false">A95/100*C95</f>
        <v>0</v>
      </c>
    </row>
    <row r="96" customFormat="false" ht="12.75" hidden="false" customHeight="false" outlineLevel="0" collapsed="false">
      <c r="A96" s="43" t="n">
        <v>96</v>
      </c>
      <c r="B96" s="50" t="n">
        <v>0.208065249262169</v>
      </c>
      <c r="C96" s="50" t="n">
        <v>0</v>
      </c>
      <c r="D96" s="50" t="n">
        <v>0.212932942205754</v>
      </c>
      <c r="H96" s="52" t="n">
        <v>0.283378526418416</v>
      </c>
      <c r="I96" s="52" t="n">
        <v>0</v>
      </c>
      <c r="J96" s="52" t="n">
        <v>0.145134959858667</v>
      </c>
      <c r="R96" s="53" t="n">
        <f aca="false">A96/100*C96</f>
        <v>0</v>
      </c>
    </row>
    <row r="97" customFormat="false" ht="12.75" hidden="false" customHeight="false" outlineLevel="0" collapsed="false">
      <c r="A97" s="43" t="n">
        <v>97</v>
      </c>
      <c r="B97" s="50" t="n">
        <v>0.213186855397853</v>
      </c>
      <c r="C97" s="50" t="n">
        <v>0</v>
      </c>
      <c r="D97" s="50" t="n">
        <v>0.202640111162575</v>
      </c>
      <c r="H97" s="52" t="n">
        <v>0.275794830900148</v>
      </c>
      <c r="I97" s="52" t="n">
        <v>0</v>
      </c>
      <c r="J97" s="52" t="n">
        <v>0.139160881607826</v>
      </c>
      <c r="R97" s="53" t="n">
        <f aca="false">A97/100*C97</f>
        <v>0</v>
      </c>
    </row>
    <row r="98" customFormat="false" ht="12.75" hidden="false" customHeight="false" outlineLevel="0" collapsed="false">
      <c r="A98" s="43" t="n">
        <v>98</v>
      </c>
      <c r="B98" s="50" t="n">
        <v>0.200382840058642</v>
      </c>
      <c r="C98" s="50" t="n">
        <v>0</v>
      </c>
      <c r="D98" s="50" t="n">
        <v>0.198136997581185</v>
      </c>
      <c r="H98" s="52" t="n">
        <v>0.264700778504429</v>
      </c>
      <c r="I98" s="52" t="n">
        <v>0</v>
      </c>
      <c r="J98" s="52" t="n">
        <v>0.132899280874324</v>
      </c>
      <c r="R98" s="53" t="n">
        <f aca="false">A98/100*C98</f>
        <v>0</v>
      </c>
    </row>
    <row r="99" customFormat="false" ht="12.75" hidden="false" customHeight="false" outlineLevel="0" collapsed="false">
      <c r="A99" s="43" t="n">
        <v>99</v>
      </c>
      <c r="B99" s="50" t="n">
        <v>0.190779828554235</v>
      </c>
      <c r="C99" s="50" t="n">
        <v>0</v>
      </c>
      <c r="D99" s="50" t="n">
        <v>0.194920487880191</v>
      </c>
      <c r="H99" s="52" t="n">
        <v>0.256620334371428</v>
      </c>
      <c r="I99" s="52" t="n">
        <v>0</v>
      </c>
      <c r="J99" s="52" t="n">
        <v>0.128235027266715</v>
      </c>
      <c r="R99" s="53" t="n">
        <f aca="false">A99/100*C99</f>
        <v>0</v>
      </c>
    </row>
    <row r="100" customFormat="false" ht="12.75" hidden="false" customHeight="false" outlineLevel="0" collapsed="false">
      <c r="A100" s="43" t="n">
        <v>100</v>
      </c>
      <c r="B100" s="50" t="n">
        <v>0.199102438524721</v>
      </c>
      <c r="C100" s="50" t="n">
        <v>0</v>
      </c>
      <c r="D100" s="50" t="n">
        <v>0.169831712212444</v>
      </c>
      <c r="H100" s="52" t="n">
        <v>0.248374307366848</v>
      </c>
      <c r="I100" s="52" t="n">
        <v>0</v>
      </c>
      <c r="J100" s="52" t="n">
        <v>0.123954136969321</v>
      </c>
      <c r="R100" s="53" t="n">
        <f aca="false">A100/100*C100</f>
        <v>0</v>
      </c>
    </row>
    <row r="101" customFormat="false" ht="12.75" hidden="false" customHeight="false" outlineLevel="0" collapsed="false">
      <c r="R101" s="54" t="n">
        <f aca="false">SUM(R1:R100)</f>
        <v>24.799689996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50" t="n">
        <v>0.0345</v>
      </c>
      <c r="C1" s="55" t="n">
        <f aca="false">B1</f>
        <v>0.0345</v>
      </c>
    </row>
    <row r="2" customFormat="false" ht="12.75" hidden="false" customHeight="false" outlineLevel="0" collapsed="false">
      <c r="A2" s="0" t="n">
        <v>2</v>
      </c>
      <c r="B2" s="50" t="n">
        <v>0.1136</v>
      </c>
      <c r="C2" s="55" t="n">
        <f aca="false">C1+B2</f>
        <v>0.1481</v>
      </c>
    </row>
    <row r="3" customFormat="false" ht="12.75" hidden="false" customHeight="false" outlineLevel="0" collapsed="false">
      <c r="A3" s="0" t="n">
        <v>3</v>
      </c>
      <c r="B3" s="50" t="n">
        <v>0.201</v>
      </c>
      <c r="C3" s="55" t="n">
        <f aca="false">C2+B3</f>
        <v>0.3491</v>
      </c>
    </row>
    <row r="4" customFormat="false" ht="12.75" hidden="false" customHeight="false" outlineLevel="0" collapsed="false">
      <c r="A4" s="0" t="n">
        <v>4</v>
      </c>
      <c r="B4" s="50" t="n">
        <v>0.3076</v>
      </c>
      <c r="C4" s="55" t="n">
        <f aca="false">C3+B4</f>
        <v>0.6567</v>
      </c>
    </row>
    <row r="5" customFormat="false" ht="12.75" hidden="false" customHeight="false" outlineLevel="0" collapsed="false">
      <c r="A5" s="0" t="n">
        <v>5</v>
      </c>
      <c r="B5" s="50" t="n">
        <v>0.4454</v>
      </c>
      <c r="C5" s="55" t="n">
        <f aca="false">C4+B5</f>
        <v>1.1021</v>
      </c>
    </row>
    <row r="6" customFormat="false" ht="12.75" hidden="false" customHeight="false" outlineLevel="0" collapsed="false">
      <c r="A6" s="0" t="n">
        <v>6</v>
      </c>
      <c r="B6" s="50" t="n">
        <v>0.593</v>
      </c>
      <c r="C6" s="55" t="n">
        <f aca="false">C5+B6</f>
        <v>1.6951</v>
      </c>
    </row>
    <row r="7" customFormat="false" ht="12.75" hidden="false" customHeight="false" outlineLevel="0" collapsed="false">
      <c r="A7" s="0" t="n">
        <v>7</v>
      </c>
      <c r="B7" s="50" t="n">
        <v>0.7356</v>
      </c>
      <c r="C7" s="55" t="n">
        <f aca="false">C6+B7</f>
        <v>2.4307</v>
      </c>
    </row>
    <row r="8" customFormat="false" ht="12.75" hidden="false" customHeight="false" outlineLevel="0" collapsed="false">
      <c r="A8" s="0" t="n">
        <v>8</v>
      </c>
      <c r="B8" s="50" t="n">
        <v>0.9098</v>
      </c>
      <c r="C8" s="55" t="n">
        <f aca="false">C7+B8</f>
        <v>3.3405</v>
      </c>
    </row>
    <row r="9" customFormat="false" ht="12.75" hidden="false" customHeight="false" outlineLevel="0" collapsed="false">
      <c r="A9" s="0" t="n">
        <v>9</v>
      </c>
      <c r="B9" s="50" t="n">
        <v>1.0681</v>
      </c>
      <c r="C9" s="55" t="n">
        <f aca="false">C8+B9</f>
        <v>4.4086</v>
      </c>
    </row>
    <row r="10" customFormat="false" ht="12.75" hidden="false" customHeight="false" outlineLevel="0" collapsed="false">
      <c r="A10" s="0" t="n">
        <v>10</v>
      </c>
      <c r="B10" s="50" t="n">
        <v>1.2312</v>
      </c>
      <c r="C10" s="55" t="n">
        <f aca="false">C9+B10</f>
        <v>5.6398</v>
      </c>
    </row>
    <row r="11" customFormat="false" ht="12.75" hidden="false" customHeight="false" outlineLevel="0" collapsed="false">
      <c r="A11" s="0" t="n">
        <v>11</v>
      </c>
      <c r="B11" s="50" t="n">
        <v>1.4042</v>
      </c>
      <c r="C11" s="55" t="n">
        <f aca="false">C10+B11</f>
        <v>7.044</v>
      </c>
    </row>
    <row r="12" customFormat="false" ht="12.75" hidden="false" customHeight="false" outlineLevel="0" collapsed="false">
      <c r="A12" s="0" t="n">
        <v>12</v>
      </c>
      <c r="B12" s="50" t="n">
        <v>1.567</v>
      </c>
      <c r="C12" s="55" t="n">
        <f aca="false">C11+B12</f>
        <v>8.611</v>
      </c>
    </row>
    <row r="13" customFormat="false" ht="12.75" hidden="false" customHeight="false" outlineLevel="0" collapsed="false">
      <c r="A13" s="0" t="n">
        <v>13</v>
      </c>
      <c r="B13" s="50" t="n">
        <v>1.7043</v>
      </c>
      <c r="C13" s="55" t="n">
        <f aca="false">C12+B13</f>
        <v>10.3153</v>
      </c>
    </row>
    <row r="14" customFormat="false" ht="12.75" hidden="false" customHeight="false" outlineLevel="0" collapsed="false">
      <c r="A14" s="0" t="n">
        <v>14</v>
      </c>
      <c r="B14" s="50" t="n">
        <v>1.8593</v>
      </c>
      <c r="C14" s="55" t="n">
        <f aca="false">C13+B14</f>
        <v>12.1746</v>
      </c>
    </row>
    <row r="15" customFormat="false" ht="12.75" hidden="false" customHeight="false" outlineLevel="0" collapsed="false">
      <c r="A15" s="0" t="n">
        <v>15</v>
      </c>
      <c r="B15" s="50" t="n">
        <v>1.988</v>
      </c>
      <c r="C15" s="55" t="n">
        <f aca="false">C14+B15</f>
        <v>14.1626</v>
      </c>
    </row>
    <row r="16" customFormat="false" ht="12.75" hidden="false" customHeight="false" outlineLevel="0" collapsed="false">
      <c r="A16" s="0" t="n">
        <v>16</v>
      </c>
      <c r="B16" s="50" t="n">
        <v>2.1218</v>
      </c>
      <c r="C16" s="55" t="n">
        <f aca="false">C15+B16</f>
        <v>16.2844</v>
      </c>
    </row>
    <row r="17" customFormat="false" ht="12.75" hidden="false" customHeight="false" outlineLevel="0" collapsed="false">
      <c r="A17" s="0" t="n">
        <v>17</v>
      </c>
      <c r="B17" s="50" t="n">
        <v>2.1619</v>
      </c>
      <c r="C17" s="55" t="n">
        <f aca="false">C16+B17</f>
        <v>18.4463</v>
      </c>
    </row>
    <row r="18" customFormat="false" ht="12.75" hidden="false" customHeight="false" outlineLevel="0" collapsed="false">
      <c r="A18" s="0" t="n">
        <v>18</v>
      </c>
      <c r="B18" s="50" t="n">
        <v>2.2781</v>
      </c>
      <c r="C18" s="55" t="n">
        <f aca="false">C17+B18</f>
        <v>20.7244</v>
      </c>
    </row>
    <row r="19" customFormat="false" ht="12.75" hidden="false" customHeight="false" outlineLevel="0" collapsed="false">
      <c r="A19" s="0" t="n">
        <v>19</v>
      </c>
      <c r="B19" s="50" t="n">
        <v>2.3526</v>
      </c>
      <c r="C19" s="55" t="n">
        <f aca="false">C18+B19</f>
        <v>23.077</v>
      </c>
    </row>
    <row r="20" customFormat="false" ht="12.75" hidden="false" customHeight="false" outlineLevel="0" collapsed="false">
      <c r="A20" s="0" t="n">
        <v>20</v>
      </c>
      <c r="B20" s="50" t="n">
        <v>2.3763</v>
      </c>
      <c r="C20" s="55" t="n">
        <f aca="false">C19+B20</f>
        <v>25.4533</v>
      </c>
    </row>
    <row r="21" customFormat="false" ht="12.75" hidden="false" customHeight="false" outlineLevel="0" collapsed="false">
      <c r="A21" s="0" t="n">
        <v>21</v>
      </c>
      <c r="B21" s="50" t="n">
        <v>2.4302</v>
      </c>
      <c r="C21" s="55" t="n">
        <f aca="false">C20+B21</f>
        <v>27.8835</v>
      </c>
    </row>
    <row r="22" customFormat="false" ht="12.75" hidden="false" customHeight="false" outlineLevel="0" collapsed="false">
      <c r="A22" s="0" t="n">
        <v>22</v>
      </c>
      <c r="B22" s="50" t="n">
        <v>2.4236</v>
      </c>
      <c r="C22" s="55" t="n">
        <f aca="false">C21+B22</f>
        <v>30.3071</v>
      </c>
    </row>
    <row r="23" customFormat="false" ht="12.75" hidden="false" customHeight="false" outlineLevel="0" collapsed="false">
      <c r="A23" s="0" t="n">
        <v>23</v>
      </c>
      <c r="B23" s="50" t="n">
        <v>2.4617</v>
      </c>
      <c r="C23" s="55" t="n">
        <f aca="false">C22+B23</f>
        <v>32.7688</v>
      </c>
    </row>
    <row r="24" customFormat="false" ht="12.75" hidden="false" customHeight="false" outlineLevel="0" collapsed="false">
      <c r="A24" s="0" t="n">
        <v>24</v>
      </c>
      <c r="B24" s="50" t="n">
        <v>2.411</v>
      </c>
      <c r="C24" s="55" t="n">
        <f aca="false">C23+B24</f>
        <v>35.1798</v>
      </c>
    </row>
    <row r="25" customFormat="false" ht="12.75" hidden="false" customHeight="false" outlineLevel="0" collapsed="false">
      <c r="A25" s="0" t="n">
        <v>25</v>
      </c>
      <c r="B25" s="50" t="n">
        <v>2.4204</v>
      </c>
      <c r="C25" s="55" t="n">
        <f aca="false">C24+B25</f>
        <v>37.6002</v>
      </c>
    </row>
    <row r="26" customFormat="false" ht="12.75" hidden="false" customHeight="false" outlineLevel="0" collapsed="false">
      <c r="A26" s="0" t="n">
        <v>26</v>
      </c>
      <c r="B26" s="50" t="n">
        <v>2.3401</v>
      </c>
      <c r="C26" s="55" t="n">
        <f aca="false">C25+B26</f>
        <v>39.9403</v>
      </c>
    </row>
    <row r="27" customFormat="false" ht="12.75" hidden="false" customHeight="false" outlineLevel="0" collapsed="false">
      <c r="A27" s="0" t="n">
        <v>27</v>
      </c>
      <c r="B27" s="50" t="n">
        <v>2.363</v>
      </c>
      <c r="C27" s="55" t="n">
        <f aca="false">C26+B27</f>
        <v>42.3033</v>
      </c>
    </row>
    <row r="28" customFormat="false" ht="12.75" hidden="false" customHeight="false" outlineLevel="0" collapsed="false">
      <c r="A28" s="0" t="n">
        <v>28</v>
      </c>
      <c r="B28" s="50" t="n">
        <v>2.2847</v>
      </c>
      <c r="C28" s="55" t="n">
        <f aca="false">C27+B28</f>
        <v>44.588</v>
      </c>
    </row>
    <row r="29" customFormat="false" ht="12.75" hidden="false" customHeight="false" outlineLevel="0" collapsed="false">
      <c r="A29" s="0" t="n">
        <v>29</v>
      </c>
      <c r="B29" s="50" t="n">
        <v>2.2301</v>
      </c>
      <c r="C29" s="55" t="n">
        <f aca="false">C28+B29</f>
        <v>46.8181</v>
      </c>
    </row>
    <row r="30" customFormat="false" ht="12.75" hidden="false" customHeight="false" outlineLevel="0" collapsed="false">
      <c r="A30" s="0" t="n">
        <v>30</v>
      </c>
      <c r="B30" s="50" t="n">
        <v>2.1623</v>
      </c>
      <c r="C30" s="55" t="n">
        <f aca="false">C29+B30</f>
        <v>48.9804</v>
      </c>
    </row>
    <row r="31" customFormat="false" ht="12.75" hidden="false" customHeight="false" outlineLevel="0" collapsed="false">
      <c r="A31" s="0" t="n">
        <v>31</v>
      </c>
      <c r="B31" s="50" t="n">
        <v>2.1151</v>
      </c>
      <c r="C31" s="55" t="n">
        <f aca="false">C30+B31</f>
        <v>51.0955</v>
      </c>
    </row>
    <row r="32" customFormat="false" ht="12.75" hidden="false" customHeight="false" outlineLevel="0" collapsed="false">
      <c r="A32" s="0" t="n">
        <v>32</v>
      </c>
      <c r="B32" s="50" t="n">
        <v>2.033</v>
      </c>
      <c r="C32" s="55" t="n">
        <f aca="false">C31+B32</f>
        <v>53.1285</v>
      </c>
    </row>
    <row r="33" customFormat="false" ht="12.75" hidden="false" customHeight="false" outlineLevel="0" collapsed="false">
      <c r="A33" s="0" t="n">
        <v>33</v>
      </c>
      <c r="B33" s="50" t="n">
        <v>1.9399</v>
      </c>
      <c r="C33" s="55" t="n">
        <f aca="false">C32+B33</f>
        <v>55.0684</v>
      </c>
    </row>
    <row r="34" customFormat="false" ht="12.75" hidden="false" customHeight="false" outlineLevel="0" collapsed="false">
      <c r="A34" s="0" t="n">
        <v>34</v>
      </c>
      <c r="B34" s="50" t="n">
        <v>1.8716</v>
      </c>
      <c r="C34" s="55" t="n">
        <f aca="false">C33+B34</f>
        <v>56.94</v>
      </c>
    </row>
    <row r="35" customFormat="false" ht="12.75" hidden="false" customHeight="false" outlineLevel="0" collapsed="false">
      <c r="A35" s="0" t="n">
        <v>35</v>
      </c>
      <c r="B35" s="50" t="n">
        <v>1.8081</v>
      </c>
      <c r="C35" s="55" t="n">
        <f aca="false">C34+B35</f>
        <v>58.7481</v>
      </c>
    </row>
    <row r="36" customFormat="false" ht="12.75" hidden="false" customHeight="false" outlineLevel="0" collapsed="false">
      <c r="A36" s="0" t="n">
        <v>36</v>
      </c>
      <c r="B36" s="50" t="n">
        <v>1.7208</v>
      </c>
      <c r="C36" s="55" t="n">
        <f aca="false">C35+B36</f>
        <v>60.4689</v>
      </c>
    </row>
    <row r="37" customFormat="false" ht="12.75" hidden="false" customHeight="false" outlineLevel="0" collapsed="false">
      <c r="A37" s="0" t="n">
        <v>37</v>
      </c>
      <c r="B37" s="50" t="n">
        <v>1.6666</v>
      </c>
      <c r="C37" s="55" t="n">
        <f aca="false">C36+B37</f>
        <v>62.1355</v>
      </c>
    </row>
    <row r="38" customFormat="false" ht="12.75" hidden="false" customHeight="false" outlineLevel="0" collapsed="false">
      <c r="A38" s="0" t="n">
        <v>38</v>
      </c>
      <c r="B38" s="50" t="n">
        <v>1.5949</v>
      </c>
      <c r="C38" s="55" t="n">
        <f aca="false">C37+B38</f>
        <v>63.7304</v>
      </c>
    </row>
    <row r="39" customFormat="false" ht="12.75" hidden="false" customHeight="false" outlineLevel="0" collapsed="false">
      <c r="A39" s="0" t="n">
        <v>39</v>
      </c>
      <c r="B39" s="50" t="n">
        <v>1.5237</v>
      </c>
      <c r="C39" s="55" t="n">
        <f aca="false">C38+B39</f>
        <v>65.2541</v>
      </c>
    </row>
    <row r="40" customFormat="false" ht="12.75" hidden="false" customHeight="false" outlineLevel="0" collapsed="false">
      <c r="A40" s="0" t="n">
        <v>40</v>
      </c>
      <c r="B40" s="50" t="n">
        <v>1.4622</v>
      </c>
      <c r="C40" s="55" t="n">
        <f aca="false">C39+B40</f>
        <v>66.7163</v>
      </c>
    </row>
    <row r="41" customFormat="false" ht="12.75" hidden="false" customHeight="false" outlineLevel="0" collapsed="false">
      <c r="A41" s="0" t="n">
        <v>41</v>
      </c>
      <c r="B41" s="50" t="n">
        <v>1.3919</v>
      </c>
      <c r="C41" s="55" t="n">
        <f aca="false">C40+B41</f>
        <v>68.1082</v>
      </c>
    </row>
    <row r="42" customFormat="false" ht="12.75" hidden="false" customHeight="false" outlineLevel="0" collapsed="false">
      <c r="A42" s="0" t="n">
        <v>42</v>
      </c>
      <c r="B42" s="50" t="n">
        <v>1.3293</v>
      </c>
      <c r="C42" s="55" t="n">
        <f aca="false">C41+B42</f>
        <v>69.4375</v>
      </c>
    </row>
    <row r="43" customFormat="false" ht="12.75" hidden="false" customHeight="false" outlineLevel="0" collapsed="false">
      <c r="A43" s="0" t="n">
        <v>43</v>
      </c>
      <c r="B43" s="50" t="n">
        <v>1.2519</v>
      </c>
      <c r="C43" s="55" t="n">
        <f aca="false">C42+B43</f>
        <v>70.6894</v>
      </c>
    </row>
    <row r="44" customFormat="false" ht="12.75" hidden="false" customHeight="false" outlineLevel="0" collapsed="false">
      <c r="A44" s="0" t="n">
        <v>44</v>
      </c>
      <c r="B44" s="50" t="n">
        <v>1.2005</v>
      </c>
      <c r="C44" s="55" t="n">
        <f aca="false">C43+B44</f>
        <v>71.8899</v>
      </c>
    </row>
    <row r="45" customFormat="false" ht="12.75" hidden="false" customHeight="false" outlineLevel="0" collapsed="false">
      <c r="A45" s="0" t="n">
        <v>45</v>
      </c>
      <c r="B45" s="50" t="n">
        <v>1.1776</v>
      </c>
      <c r="C45" s="55" t="n">
        <f aca="false">C44+B45</f>
        <v>73.0675</v>
      </c>
    </row>
    <row r="46" customFormat="false" ht="12.75" hidden="false" customHeight="false" outlineLevel="0" collapsed="false">
      <c r="A46" s="0" t="n">
        <v>46</v>
      </c>
      <c r="B46" s="50" t="n">
        <v>1.0933</v>
      </c>
      <c r="C46" s="55" t="n">
        <f aca="false">C45+B46</f>
        <v>74.1608</v>
      </c>
    </row>
    <row r="47" customFormat="false" ht="12.75" hidden="false" customHeight="false" outlineLevel="0" collapsed="false">
      <c r="A47" s="0" t="n">
        <v>47</v>
      </c>
      <c r="B47" s="50" t="n">
        <v>1.0496</v>
      </c>
      <c r="C47" s="55" t="n">
        <f aca="false">C46+B47</f>
        <v>75.2104</v>
      </c>
    </row>
    <row r="48" customFormat="false" ht="12.75" hidden="false" customHeight="false" outlineLevel="0" collapsed="false">
      <c r="A48" s="0" t="n">
        <v>48</v>
      </c>
      <c r="B48" s="50" t="n">
        <v>1.0021</v>
      </c>
      <c r="C48" s="55" t="n">
        <f aca="false">C47+B48</f>
        <v>76.2125</v>
      </c>
    </row>
    <row r="49" customFormat="false" ht="12.75" hidden="false" customHeight="false" outlineLevel="0" collapsed="false">
      <c r="A49" s="0" t="n">
        <v>49</v>
      </c>
      <c r="B49" s="50" t="n">
        <v>0.9482</v>
      </c>
      <c r="C49" s="55" t="n">
        <f aca="false">C48+B49</f>
        <v>77.1607</v>
      </c>
    </row>
    <row r="50" customFormat="false" ht="12.75" hidden="false" customHeight="false" outlineLevel="0" collapsed="false">
      <c r="A50" s="0" t="n">
        <v>50</v>
      </c>
      <c r="B50" s="50" t="n">
        <v>0.8964</v>
      </c>
      <c r="C50" s="55" t="n">
        <f aca="false">C49+B50</f>
        <v>78.0571</v>
      </c>
    </row>
    <row r="51" customFormat="false" ht="12.75" hidden="false" customHeight="false" outlineLevel="0" collapsed="false">
      <c r="A51" s="0" t="n">
        <v>51</v>
      </c>
      <c r="B51" s="50" t="n">
        <v>0.8654</v>
      </c>
      <c r="C51" s="55" t="n">
        <f aca="false">C50+B51</f>
        <v>78.9225</v>
      </c>
    </row>
    <row r="52" customFormat="false" ht="12.75" hidden="false" customHeight="false" outlineLevel="0" collapsed="false">
      <c r="A52" s="0" t="n">
        <v>52</v>
      </c>
      <c r="B52" s="50" t="n">
        <v>0.8181</v>
      </c>
      <c r="C52" s="55" t="n">
        <f aca="false">C51+B52</f>
        <v>79.7406</v>
      </c>
    </row>
    <row r="53" customFormat="false" ht="12.75" hidden="false" customHeight="false" outlineLevel="0" collapsed="false">
      <c r="A53" s="0" t="n">
        <v>53</v>
      </c>
      <c r="B53" s="50" t="n">
        <v>0.7821</v>
      </c>
      <c r="C53" s="55" t="n">
        <f aca="false">C52+B53</f>
        <v>80.5227</v>
      </c>
    </row>
    <row r="54" customFormat="false" ht="12.75" hidden="false" customHeight="false" outlineLevel="0" collapsed="false">
      <c r="A54" s="0" t="n">
        <v>54</v>
      </c>
      <c r="B54" s="50" t="n">
        <v>0.7364</v>
      </c>
      <c r="C54" s="55" t="n">
        <f aca="false">C53+B54</f>
        <v>81.2591</v>
      </c>
    </row>
    <row r="55" customFormat="false" ht="12.75" hidden="false" customHeight="false" outlineLevel="0" collapsed="false">
      <c r="A55" s="0" t="n">
        <v>55</v>
      </c>
      <c r="B55" s="50" t="n">
        <v>0.7144</v>
      </c>
      <c r="C55" s="55" t="n">
        <f aca="false">C54+B55</f>
        <v>81.9735</v>
      </c>
    </row>
    <row r="56" customFormat="false" ht="12.75" hidden="false" customHeight="false" outlineLevel="0" collapsed="false">
      <c r="A56" s="0" t="n">
        <v>56</v>
      </c>
      <c r="B56" s="50" t="n">
        <v>0.6824</v>
      </c>
      <c r="C56" s="55" t="n">
        <f aca="false">C55+B56</f>
        <v>82.6559</v>
      </c>
    </row>
    <row r="57" customFormat="false" ht="12.75" hidden="false" customHeight="false" outlineLevel="0" collapsed="false">
      <c r="A57" s="0" t="n">
        <v>57</v>
      </c>
      <c r="B57" s="50" t="n">
        <v>0.645</v>
      </c>
      <c r="C57" s="55" t="n">
        <f aca="false">C56+B57</f>
        <v>83.3009</v>
      </c>
    </row>
    <row r="58" customFormat="false" ht="12.75" hidden="false" customHeight="false" outlineLevel="0" collapsed="false">
      <c r="A58" s="0" t="n">
        <v>58</v>
      </c>
      <c r="B58" s="50" t="n">
        <v>0.6121</v>
      </c>
      <c r="C58" s="55" t="n">
        <f aca="false">C57+B58</f>
        <v>83.913</v>
      </c>
    </row>
    <row r="59" customFormat="false" ht="12.75" hidden="false" customHeight="false" outlineLevel="0" collapsed="false">
      <c r="A59" s="0" t="n">
        <v>59</v>
      </c>
      <c r="B59" s="50" t="n">
        <v>0.5891</v>
      </c>
      <c r="C59" s="55" t="n">
        <f aca="false">C58+B59</f>
        <v>84.5021</v>
      </c>
    </row>
    <row r="60" customFormat="false" ht="12.75" hidden="false" customHeight="false" outlineLevel="0" collapsed="false">
      <c r="A60" s="0" t="n">
        <v>60</v>
      </c>
      <c r="B60" s="50" t="n">
        <v>0.554</v>
      </c>
      <c r="C60" s="55" t="n">
        <f aca="false">C59+B60</f>
        <v>85.0561</v>
      </c>
    </row>
    <row r="61" customFormat="false" ht="12.75" hidden="false" customHeight="false" outlineLevel="0" collapsed="false">
      <c r="A61" s="0" t="n">
        <v>61</v>
      </c>
      <c r="B61" s="50" t="n">
        <v>0.5309</v>
      </c>
      <c r="C61" s="55" t="n">
        <f aca="false">C60+B61</f>
        <v>85.587</v>
      </c>
    </row>
    <row r="62" customFormat="false" ht="12.75" hidden="false" customHeight="false" outlineLevel="0" collapsed="false">
      <c r="A62" s="0" t="n">
        <v>62</v>
      </c>
      <c r="B62" s="50" t="n">
        <v>0.5077</v>
      </c>
      <c r="C62" s="55" t="n">
        <f aca="false">C61+B62</f>
        <v>86.0947</v>
      </c>
    </row>
    <row r="63" customFormat="false" ht="12.75" hidden="false" customHeight="false" outlineLevel="0" collapsed="false">
      <c r="A63" s="0" t="n">
        <v>63</v>
      </c>
      <c r="B63" s="50" t="n">
        <v>0.4795</v>
      </c>
      <c r="C63" s="55" t="n">
        <f aca="false">C62+B63</f>
        <v>86.5742</v>
      </c>
    </row>
    <row r="64" customFormat="false" ht="12.75" hidden="false" customHeight="false" outlineLevel="0" collapsed="false">
      <c r="A64" s="0" t="n">
        <v>64</v>
      </c>
      <c r="B64" s="50" t="n">
        <v>0.474</v>
      </c>
      <c r="C64" s="55" t="n">
        <f aca="false">C63+B64</f>
        <v>87.0482</v>
      </c>
    </row>
    <row r="65" customFormat="false" ht="12.75" hidden="false" customHeight="false" outlineLevel="0" collapsed="false">
      <c r="A65" s="0" t="n">
        <v>65</v>
      </c>
      <c r="B65" s="50" t="n">
        <v>0.433</v>
      </c>
      <c r="C65" s="55" t="n">
        <f aca="false">C64+B65</f>
        <v>87.4812</v>
      </c>
    </row>
    <row r="66" customFormat="false" ht="12.75" hidden="false" customHeight="false" outlineLevel="0" collapsed="false">
      <c r="A66" s="0" t="n">
        <v>66</v>
      </c>
      <c r="B66" s="50" t="n">
        <v>0.4175</v>
      </c>
      <c r="C66" s="55" t="n">
        <f aca="false">C65+B66</f>
        <v>87.8987</v>
      </c>
    </row>
    <row r="67" customFormat="false" ht="12.75" hidden="false" customHeight="false" outlineLevel="0" collapsed="false">
      <c r="A67" s="0" t="n">
        <v>67</v>
      </c>
      <c r="B67" s="50" t="n">
        <v>0.4155</v>
      </c>
      <c r="C67" s="55" t="n">
        <f aca="false">C66+B67</f>
        <v>88.3142</v>
      </c>
    </row>
    <row r="68" customFormat="false" ht="12.75" hidden="false" customHeight="false" outlineLevel="0" collapsed="false">
      <c r="A68" s="0" t="n">
        <v>68</v>
      </c>
      <c r="B68" s="50" t="n">
        <v>0.3889</v>
      </c>
      <c r="C68" s="55" t="n">
        <f aca="false">C67+B68</f>
        <v>88.7031</v>
      </c>
    </row>
    <row r="69" customFormat="false" ht="12.75" hidden="false" customHeight="false" outlineLevel="0" collapsed="false">
      <c r="A69" s="0" t="n">
        <v>69</v>
      </c>
      <c r="B69" s="50" t="n">
        <v>0.3722</v>
      </c>
      <c r="C69" s="55" t="n">
        <f aca="false">C68+B69</f>
        <v>89.0753</v>
      </c>
    </row>
    <row r="70" customFormat="false" ht="12.75" hidden="false" customHeight="false" outlineLevel="0" collapsed="false">
      <c r="A70" s="0" t="n">
        <v>70</v>
      </c>
      <c r="B70" s="50" t="n">
        <v>0.3493</v>
      </c>
      <c r="C70" s="55" t="n">
        <f aca="false">C69+B70</f>
        <v>89.4246</v>
      </c>
    </row>
    <row r="71" customFormat="false" ht="12.75" hidden="false" customHeight="false" outlineLevel="0" collapsed="false">
      <c r="A71" s="0" t="n">
        <v>71</v>
      </c>
      <c r="B71" s="50" t="n">
        <v>0.3457</v>
      </c>
      <c r="C71" s="55" t="n">
        <f aca="false">C70+B71</f>
        <v>89.7703</v>
      </c>
    </row>
    <row r="72" customFormat="false" ht="12.75" hidden="false" customHeight="false" outlineLevel="0" collapsed="false">
      <c r="A72" s="0" t="n">
        <v>72</v>
      </c>
      <c r="B72" s="50" t="n">
        <v>0.3293</v>
      </c>
      <c r="C72" s="55" t="n">
        <f aca="false">C71+B72</f>
        <v>90.0996</v>
      </c>
    </row>
    <row r="73" customFormat="false" ht="12.75" hidden="false" customHeight="false" outlineLevel="0" collapsed="false">
      <c r="A73" s="0" t="n">
        <v>73</v>
      </c>
      <c r="B73" s="50" t="n">
        <v>0.3125</v>
      </c>
      <c r="C73" s="55" t="n">
        <f aca="false">C72+B73</f>
        <v>90.4121</v>
      </c>
    </row>
    <row r="74" customFormat="false" ht="12.75" hidden="false" customHeight="false" outlineLevel="0" collapsed="false">
      <c r="A74" s="0" t="n">
        <v>74</v>
      </c>
      <c r="B74" s="50" t="n">
        <v>0.3009</v>
      </c>
      <c r="C74" s="55" t="n">
        <f aca="false">C73+B74</f>
        <v>90.713</v>
      </c>
    </row>
    <row r="75" customFormat="false" ht="12.75" hidden="false" customHeight="false" outlineLevel="0" collapsed="false">
      <c r="A75" s="0" t="n">
        <v>75</v>
      </c>
      <c r="B75" s="50" t="n">
        <v>0.2868</v>
      </c>
      <c r="C75" s="55" t="n">
        <f aca="false">C74+B75</f>
        <v>90.9998</v>
      </c>
    </row>
    <row r="76" customFormat="false" ht="12.75" hidden="false" customHeight="false" outlineLevel="0" collapsed="false">
      <c r="A76" s="0" t="n">
        <v>76</v>
      </c>
      <c r="B76" s="50" t="n">
        <v>0.2704</v>
      </c>
      <c r="C76" s="55" t="n">
        <f aca="false">C75+B76</f>
        <v>91.2702</v>
      </c>
    </row>
    <row r="77" customFormat="false" ht="12.75" hidden="false" customHeight="false" outlineLevel="0" collapsed="false">
      <c r="A77" s="0" t="n">
        <v>77</v>
      </c>
      <c r="B77" s="50" t="n">
        <v>0.2584</v>
      </c>
      <c r="C77" s="55" t="n">
        <f aca="false">C76+B77</f>
        <v>91.5286</v>
      </c>
    </row>
    <row r="78" customFormat="false" ht="12.75" hidden="false" customHeight="false" outlineLevel="0" collapsed="false">
      <c r="A78" s="0" t="n">
        <v>78</v>
      </c>
      <c r="B78" s="50" t="n">
        <v>0.249</v>
      </c>
      <c r="C78" s="55" t="n">
        <f aca="false">C77+B78</f>
        <v>91.7776</v>
      </c>
    </row>
    <row r="79" customFormat="false" ht="12.75" hidden="false" customHeight="false" outlineLevel="0" collapsed="false">
      <c r="A79" s="0" t="n">
        <v>79</v>
      </c>
      <c r="B79" s="50" t="n">
        <v>0.2345</v>
      </c>
      <c r="C79" s="55" t="n">
        <f aca="false">C78+B79</f>
        <v>92.0121</v>
      </c>
    </row>
    <row r="80" customFormat="false" ht="12.75" hidden="false" customHeight="false" outlineLevel="0" collapsed="false">
      <c r="A80" s="0" t="n">
        <v>80</v>
      </c>
      <c r="B80" s="50" t="n">
        <v>0.2348</v>
      </c>
      <c r="C80" s="55" t="n">
        <f aca="false">C79+B80</f>
        <v>92.2469</v>
      </c>
    </row>
    <row r="81" customFormat="false" ht="12.75" hidden="false" customHeight="false" outlineLevel="0" collapsed="false">
      <c r="A81" s="0" t="n">
        <v>81</v>
      </c>
      <c r="B81" s="50" t="n">
        <v>0.2297</v>
      </c>
      <c r="C81" s="55" t="n">
        <f aca="false">C80+B81</f>
        <v>92.4766</v>
      </c>
    </row>
    <row r="82" customFormat="false" ht="12.75" hidden="false" customHeight="false" outlineLevel="0" collapsed="false">
      <c r="A82" s="0" t="n">
        <v>82</v>
      </c>
      <c r="B82" s="50" t="n">
        <v>0.2176</v>
      </c>
      <c r="C82" s="55" t="n">
        <f aca="false">C81+B82</f>
        <v>92.6942</v>
      </c>
    </row>
    <row r="83" customFormat="false" ht="12.75" hidden="false" customHeight="false" outlineLevel="0" collapsed="false">
      <c r="A83" s="0" t="n">
        <v>83</v>
      </c>
      <c r="B83" s="50" t="n">
        <v>0.2032</v>
      </c>
      <c r="C83" s="55" t="n">
        <f aca="false">C82+B83</f>
        <v>92.8974</v>
      </c>
    </row>
    <row r="84" customFormat="false" ht="12.75" hidden="false" customHeight="false" outlineLevel="0" collapsed="false">
      <c r="A84" s="0" t="n">
        <v>84</v>
      </c>
      <c r="B84" s="50" t="n">
        <v>0.196</v>
      </c>
      <c r="C84" s="55" t="n">
        <f aca="false">C83+B84</f>
        <v>93.0934</v>
      </c>
    </row>
    <row r="85" customFormat="false" ht="12.75" hidden="false" customHeight="false" outlineLevel="0" collapsed="false">
      <c r="A85" s="0" t="n">
        <v>85</v>
      </c>
      <c r="B85" s="50" t="n">
        <v>0.1956</v>
      </c>
      <c r="C85" s="55" t="n">
        <f aca="false">C84+B85</f>
        <v>93.289</v>
      </c>
    </row>
    <row r="86" customFormat="false" ht="12.75" hidden="false" customHeight="false" outlineLevel="0" collapsed="false">
      <c r="A86" s="0" t="n">
        <v>86</v>
      </c>
      <c r="B86" s="50" t="n">
        <v>0.1881</v>
      </c>
      <c r="C86" s="55" t="n">
        <f aca="false">C85+B86</f>
        <v>93.4771</v>
      </c>
    </row>
    <row r="87" customFormat="false" ht="12.75" hidden="false" customHeight="false" outlineLevel="0" collapsed="false">
      <c r="A87" s="0" t="n">
        <v>87</v>
      </c>
      <c r="B87" s="50" t="n">
        <v>0.1684</v>
      </c>
      <c r="C87" s="55" t="n">
        <f aca="false">C86+B87</f>
        <v>93.6455</v>
      </c>
    </row>
    <row r="88" customFormat="false" ht="12.75" hidden="false" customHeight="false" outlineLevel="0" collapsed="false">
      <c r="A88" s="0" t="n">
        <v>88</v>
      </c>
      <c r="B88" s="50" t="n">
        <v>0.1708</v>
      </c>
      <c r="C88" s="55" t="n">
        <f aca="false">C87+B88</f>
        <v>93.8163</v>
      </c>
    </row>
    <row r="89" customFormat="false" ht="12.75" hidden="false" customHeight="false" outlineLevel="0" collapsed="false">
      <c r="A89" s="0" t="n">
        <v>89</v>
      </c>
      <c r="B89" s="50" t="n">
        <v>0.1643</v>
      </c>
      <c r="C89" s="55" t="n">
        <f aca="false">C88+B89</f>
        <v>93.9806</v>
      </c>
    </row>
    <row r="90" customFormat="false" ht="12.75" hidden="false" customHeight="false" outlineLevel="0" collapsed="false">
      <c r="A90" s="0" t="n">
        <v>90</v>
      </c>
      <c r="B90" s="50" t="n">
        <v>0.1656</v>
      </c>
      <c r="C90" s="55" t="n">
        <f aca="false">C89+B90</f>
        <v>94.1462</v>
      </c>
    </row>
    <row r="91" customFormat="false" ht="12.75" hidden="false" customHeight="false" outlineLevel="0" collapsed="false">
      <c r="A91" s="0" t="n">
        <v>91</v>
      </c>
      <c r="B91" s="50" t="n">
        <v>0.1595</v>
      </c>
      <c r="C91" s="55" t="n">
        <f aca="false">C90+B91</f>
        <v>94.3057</v>
      </c>
    </row>
    <row r="92" customFormat="false" ht="12.75" hidden="false" customHeight="false" outlineLevel="0" collapsed="false">
      <c r="A92" s="0" t="n">
        <v>92</v>
      </c>
      <c r="B92" s="50" t="n">
        <v>0.1464</v>
      </c>
      <c r="C92" s="55" t="n">
        <f aca="false">C91+B92</f>
        <v>94.4521</v>
      </c>
    </row>
    <row r="93" customFormat="false" ht="12.75" hidden="false" customHeight="false" outlineLevel="0" collapsed="false">
      <c r="A93" s="0" t="n">
        <v>93</v>
      </c>
      <c r="B93" s="50" t="n">
        <v>0.1462</v>
      </c>
      <c r="C93" s="55" t="n">
        <f aca="false">C92+B93</f>
        <v>94.5983</v>
      </c>
    </row>
    <row r="94" customFormat="false" ht="12.75" hidden="false" customHeight="false" outlineLevel="0" collapsed="false">
      <c r="A94" s="0" t="n">
        <v>94</v>
      </c>
      <c r="B94" s="50" t="n">
        <v>0.143</v>
      </c>
      <c r="C94" s="55" t="n">
        <f aca="false">C93+B94</f>
        <v>94.7413</v>
      </c>
    </row>
    <row r="95" customFormat="false" ht="12.75" hidden="false" customHeight="false" outlineLevel="0" collapsed="false">
      <c r="A95" s="0" t="n">
        <v>95</v>
      </c>
      <c r="B95" s="50" t="n">
        <v>0.132</v>
      </c>
      <c r="C95" s="55" t="n">
        <f aca="false">C94+B95</f>
        <v>94.8733</v>
      </c>
    </row>
    <row r="96" customFormat="false" ht="12.75" hidden="false" customHeight="false" outlineLevel="0" collapsed="false">
      <c r="A96" s="0" t="n">
        <v>96</v>
      </c>
      <c r="B96" s="50" t="n">
        <v>0.1326</v>
      </c>
      <c r="C96" s="55" t="n">
        <f aca="false">C95+B96</f>
        <v>95.0059</v>
      </c>
    </row>
    <row r="97" customFormat="false" ht="12.75" hidden="false" customHeight="false" outlineLevel="0" collapsed="false">
      <c r="A97" s="0" t="n">
        <v>97</v>
      </c>
      <c r="B97" s="50" t="n">
        <v>0.1249</v>
      </c>
      <c r="C97" s="55" t="n">
        <f aca="false">C96+B97</f>
        <v>95.1308</v>
      </c>
    </row>
    <row r="98" customFormat="false" ht="12.75" hidden="false" customHeight="false" outlineLevel="0" collapsed="false">
      <c r="A98" s="0" t="n">
        <v>98</v>
      </c>
      <c r="B98" s="50" t="n">
        <v>0.1183</v>
      </c>
      <c r="C98" s="55" t="n">
        <f aca="false">C97+B98</f>
        <v>95.2491</v>
      </c>
    </row>
    <row r="99" customFormat="false" ht="12.75" hidden="false" customHeight="false" outlineLevel="0" collapsed="false">
      <c r="A99" s="0" t="n">
        <v>99</v>
      </c>
      <c r="B99" s="50" t="n">
        <v>0.1199</v>
      </c>
      <c r="C99" s="55" t="n">
        <f aca="false">C98+B99</f>
        <v>95.369</v>
      </c>
    </row>
    <row r="100" customFormat="false" ht="12.75" hidden="false" customHeight="false" outlineLevel="0" collapsed="false">
      <c r="A100" s="0" t="n">
        <v>100</v>
      </c>
      <c r="B100" s="50" t="n">
        <v>0.1104</v>
      </c>
      <c r="C100" s="55" t="n">
        <f aca="false">C99+B100</f>
        <v>95.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56:21Z</dcterms:created>
  <dc:creator>Risto Ackovski</dc:creator>
  <dc:description/>
  <dc:language>en-US</dc:language>
  <cp:lastModifiedBy>Risto Ackovski</cp:lastModifiedBy>
  <cp:lastPrinted>2008-05-15T09:15:11Z</cp:lastPrinted>
  <dcterms:modified xsi:type="dcterms:W3CDTF">2008-05-15T20:12:08Z</dcterms:modified>
  <cp:revision>0</cp:revision>
  <dc:subject/>
  <dc:title/>
</cp:coreProperties>
</file>