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name="Hg" vbProcedure="false">Sheet1!$I$2</definedName>
    <definedName function="false" hidden="false" name="Hgr" vbProcedure="false">Sheet2!$O$2</definedName>
    <definedName function="false" hidden="false" name="Hob" vbProcedure="false">Sheet2!$O$3</definedName>
    <definedName function="false" hidden="false" name="Lg" vbProcedure="false">Sheet1!$H$2</definedName>
    <definedName function="false" hidden="false" name="Lgr" vbProcedure="false">Sheet2!$O$1</definedName>
    <definedName function="false" hidden="false" name="pi" vbProcedure="false">Sheet1!$B$3</definedName>
    <definedName function="false" hidden="false" name="Xmax" vbProcedure="false">Sheet1!$J$2</definedName>
    <definedName function="false" hidden="false" name="Ymax" vbProcedure="false">Sheet1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Процент од вк. број на удари Nexp (келија B1) кои завршиле во некој од објектит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0</xdr:row>
                <xdr:rowOff>0</xdr:rowOff>
              </xdr:from>
              <xdr:to>
                <xdr:col>11</xdr:col>
                <xdr:colOff>25</xdr:colOff>
                <xdr:row>2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оцент од сите удари во објектите (келија F1) кои завршиле во објектот G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</xdr:row>
                <xdr:rowOff>7</xdr:rowOff>
              </xdr:from>
              <xdr:to>
                <xdr:col>10</xdr:col>
                <xdr:colOff>23</xdr:colOff>
                <xdr:row>4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оцент од сите удари во сите објекти (келија F1) кои завршиле во објектот O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4</xdr:row>
                <xdr:rowOff>0</xdr:rowOff>
              </xdr:from>
              <xdr:to>
                <xdr:col>10</xdr:col>
                <xdr:colOff>22</xdr:colOff>
                <xdr:row>5</xdr:row>
                <xdr:rowOff>1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оцент од сите удари во објектите (келија F1) кои завршиле во објектот G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5</xdr:rowOff>
              </xdr:from>
              <xdr:to>
                <xdr:col>9</xdr:col>
                <xdr:colOff>18</xdr:colOff>
                <xdr:row>11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оцент од сите удари во објектите (келија F1) кои завршиле во објектот G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9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Густина на ударите на површината од земјата   (удари/km</t>
        </r>
        <r>
          <rPr>
            <b val="true"/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b val="true"/>
            <sz val="8"/>
            <color rgb="FF000000"/>
            <rFont val="Tahoma"/>
            <family val="0"/>
          </rPr>
          <t xml:space="preserve">/год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0</xdr:rowOff>
              </xdr:from>
              <xdr:to>
                <xdr:col>11</xdr:col>
                <xdr:colOff>29</xdr:colOff>
                <xdr:row>2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удари/km</t>
        </r>
        <r>
          <rPr>
            <b val="true"/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b val="true"/>
            <sz val="8"/>
            <color rgb="FF000000"/>
            <rFont val="Tahoma"/>
            <family val="0"/>
          </rPr>
          <t xml:space="preserve">/го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11</xdr:rowOff>
              </xdr:from>
              <xdr:to>
                <xdr:col>9</xdr:col>
                <xdr:colOff>12</xdr:colOff>
                <xdr:row>1</xdr:row>
                <xdr:rowOff>1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вршина (km</t>
        </r>
        <r>
          <rPr>
            <b val="true"/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) на набљудуваната обла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3</xdr:row>
                <xdr:rowOff>9</xdr:rowOff>
              </xdr:from>
              <xdr:to>
                <xdr:col>12</xdr:col>
                <xdr:colOff>5</xdr:colOff>
                <xdr:row>4</xdr:row>
                <xdr:rowOff>2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купен годишен број на удари на гром во разгледуваната облас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4</xdr:row>
                <xdr:rowOff>9</xdr:rowOff>
              </xdr:from>
              <xdr:to>
                <xdr:col>13</xdr:col>
                <xdr:colOff>21</xdr:colOff>
                <xdr:row>5</xdr:row>
                <xdr:rowOff>1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Годишен број на удари на гром на тлото во разгледуваната обла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5</xdr:row>
                <xdr:rowOff>5</xdr:rowOff>
              </xdr:from>
              <xdr:to>
                <xdr:col>13</xdr:col>
                <xdr:colOff>24</xdr:colOff>
                <xdr:row>6</xdr:row>
                <xdr:rowOff>15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Годишен број на удари на гром во објектите од разгледуваната обла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6</xdr:row>
                <xdr:rowOff>1</xdr:rowOff>
              </xdr:from>
              <xdr:to>
                <xdr:col>13</xdr:col>
                <xdr:colOff>50</xdr:colOff>
                <xdr:row>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Вкупен годишен број на удари на гром во громобранот G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6</xdr:row>
                <xdr:rowOff>18</xdr:rowOff>
              </xdr:from>
              <xdr:to>
                <xdr:col>13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купен годишен број на удари на гром во објектот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 Zgrada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7</xdr:row>
                <xdr:rowOff>15</xdr:rowOff>
              </xdr:from>
              <xdr:to>
                <xdr:col>13</xdr:col>
                <xdr:colOff>23</xdr:colOff>
                <xdr:row>8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Вкупен годишен број на удари на гром во громобранот G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3</xdr:col>
                <xdr:colOff>29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2">
  <si>
    <t xml:space="preserve">Nexp</t>
  </si>
  <si>
    <t xml:space="preserve">Ng</t>
  </si>
  <si>
    <t xml:space="preserve">Lg</t>
  </si>
  <si>
    <t xml:space="preserve">Hg</t>
  </si>
  <si>
    <r>
      <rPr>
        <i val="true"/>
        <sz val="10"/>
        <color rgb="FF0000FF"/>
        <rFont val="Arial"/>
        <family val="2"/>
        <charset val="204"/>
      </rPr>
      <t xml:space="preserve">X</t>
    </r>
    <r>
      <rPr>
        <vertAlign val="subscript"/>
        <sz val="10"/>
        <color rgb="FF0000FF"/>
        <rFont val="Arial"/>
        <family val="2"/>
        <charset val="204"/>
      </rPr>
      <t xml:space="preserve">max</t>
    </r>
  </si>
  <si>
    <r>
      <rPr>
        <i val="true"/>
        <sz val="10"/>
        <color rgb="FF0000FF"/>
        <rFont val="Arial"/>
        <family val="2"/>
        <charset val="204"/>
      </rPr>
      <t xml:space="preserve">Y</t>
    </r>
    <r>
      <rPr>
        <vertAlign val="subscript"/>
        <sz val="10"/>
        <color rgb="FF0000FF"/>
        <rFont val="Arial"/>
        <family val="2"/>
        <charset val="204"/>
      </rPr>
      <t xml:space="preserve">max</t>
    </r>
  </si>
  <si>
    <t xml:space="preserve">Област</t>
  </si>
  <si>
    <t xml:space="preserve">Објекти</t>
  </si>
  <si>
    <r>
      <rPr>
        <sz val="9"/>
        <color rgb="FFFF0000"/>
        <rFont val="Arial"/>
        <family val="2"/>
        <charset val="204"/>
      </rPr>
      <t xml:space="preserve">Objekt 1</t>
    </r>
    <r>
      <rPr>
        <sz val="10"/>
        <color rgb="FFFF0000"/>
        <rFont val="Arial"/>
        <family val="2"/>
        <charset val="204"/>
      </rPr>
      <t xml:space="preserve">: </t>
    </r>
    <r>
      <rPr>
        <b val="true"/>
        <sz val="10"/>
        <color rgb="FFFF0000"/>
        <rFont val="Arial"/>
        <family val="2"/>
        <charset val="204"/>
      </rPr>
      <t xml:space="preserve">G1</t>
    </r>
  </si>
  <si>
    <t xml:space="preserve">%</t>
  </si>
  <si>
    <r>
      <rPr>
        <b val="true"/>
        <i val="true"/>
        <sz val="9"/>
        <color rgb="FFFF0000"/>
        <rFont val="Arial"/>
        <family val="2"/>
        <charset val="204"/>
      </rPr>
      <t xml:space="preserve">P</t>
    </r>
    <r>
      <rPr>
        <b val="true"/>
        <vertAlign val="subscript"/>
        <sz val="12"/>
        <color rgb="FFFF0000"/>
        <rFont val="Arial"/>
        <family val="2"/>
        <charset val="204"/>
      </rPr>
      <t xml:space="preserve">oblast</t>
    </r>
  </si>
  <si>
    <r>
      <rPr>
        <sz val="10"/>
        <color rgb="FFFF0000"/>
        <rFont val="Arial"/>
        <family val="0"/>
      </rPr>
      <t xml:space="preserve">km</t>
    </r>
    <r>
      <rPr>
        <vertAlign val="superscript"/>
        <sz val="10"/>
        <color rgb="FFFF0000"/>
        <rFont val="Arial"/>
        <family val="0"/>
      </rPr>
      <t xml:space="preserve">2</t>
    </r>
  </si>
  <si>
    <r>
      <rPr>
        <sz val="9"/>
        <color rgb="FF000080"/>
        <rFont val="Arial"/>
        <family val="2"/>
        <charset val="204"/>
      </rPr>
      <t xml:space="preserve">Objekt2: </t>
    </r>
    <r>
      <rPr>
        <sz val="10"/>
        <color rgb="FF000080"/>
        <rFont val="Arial"/>
        <family val="0"/>
      </rPr>
      <t xml:space="preserve">Zgrada</t>
    </r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oblast</t>
    </r>
  </si>
  <si>
    <t xml:space="preserve">удари/год.</t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zemja</t>
    </r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objekti</t>
    </r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G1</t>
    </r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O1</t>
    </r>
  </si>
  <si>
    <r>
      <rPr>
        <sz val="9"/>
        <color rgb="FFFF0000"/>
        <rFont val="Arial"/>
        <family val="2"/>
        <charset val="204"/>
      </rPr>
      <t xml:space="preserve">Objekt 3</t>
    </r>
    <r>
      <rPr>
        <sz val="10"/>
        <color rgb="FFFF0000"/>
        <rFont val="Arial"/>
        <family val="2"/>
        <charset val="204"/>
      </rPr>
      <t xml:space="preserve">: </t>
    </r>
    <r>
      <rPr>
        <b val="true"/>
        <sz val="10"/>
        <color rgb="FFFF0000"/>
        <rFont val="Arial"/>
        <family val="2"/>
        <charset val="204"/>
      </rPr>
      <t xml:space="preserve">G2</t>
    </r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G2</t>
    </r>
  </si>
  <si>
    <t xml:space="preserve">Objekt 4: Dr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"/>
    <numFmt numFmtId="168" formatCode="General"/>
    <numFmt numFmtId="169" formatCode="0.0"/>
    <numFmt numFmtId="170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9"/>
      <color rgb="FF0000FF"/>
      <name val="Arial Rounded MT Bold"/>
      <family val="2"/>
    </font>
    <font>
      <sz val="10"/>
      <color rgb="FFFF0000"/>
      <name val="Arial Rounded MT Bold"/>
      <family val="2"/>
    </font>
    <font>
      <i val="true"/>
      <sz val="9"/>
      <color rgb="FF0000FF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vertAlign val="subscript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color rgb="FF0000FF"/>
      <name val="Arial Rounded MT Bold"/>
      <family val="2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  <font>
      <sz val="9"/>
      <name val="Arial Rounded MT Bold"/>
      <family val="2"/>
    </font>
    <font>
      <b val="true"/>
      <i val="true"/>
      <sz val="9"/>
      <color rgb="FFFF0000"/>
      <name val="Arial"/>
      <family val="2"/>
      <charset val="204"/>
    </font>
    <font>
      <b val="true"/>
      <vertAlign val="subscript"/>
      <sz val="12"/>
      <color rgb="FFFF0000"/>
      <name val="Arial"/>
      <family val="2"/>
      <charset val="204"/>
    </font>
    <font>
      <sz val="9"/>
      <color rgb="FFFF0000"/>
      <name val="Arial Rounded MT Bold"/>
      <family val="2"/>
    </font>
    <font>
      <vertAlign val="superscript"/>
      <sz val="10"/>
      <color rgb="FFFF0000"/>
      <name val="Arial"/>
      <family val="0"/>
    </font>
    <font>
      <sz val="9"/>
      <color rgb="FF000080"/>
      <name val="Arial"/>
      <family val="2"/>
      <charset val="204"/>
    </font>
    <font>
      <sz val="10"/>
      <color rgb="FF000080"/>
      <name val="Arial"/>
      <family val="0"/>
    </font>
    <font>
      <b val="true"/>
      <sz val="11"/>
      <color rgb="FF000080"/>
      <name val="Arial"/>
      <family val="0"/>
    </font>
    <font>
      <sz val="8"/>
      <name val="Arial"/>
      <family val="0"/>
    </font>
    <font>
      <sz val="9"/>
      <color rgb="FF000080"/>
      <name val="Arial Rounded MT Bold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  <charset val="204"/>
    </font>
    <font>
      <b val="true"/>
      <vertAlign val="superscript"/>
      <sz val="8"/>
      <color rgb="FF000000"/>
      <name val="Tahoma"/>
      <family val="2"/>
      <charset val="204"/>
    </font>
    <font>
      <b val="true"/>
      <sz val="8"/>
      <color rgb="FF0000FF"/>
      <name val="Tahoma"/>
      <family val="2"/>
      <charset val="204"/>
    </font>
    <font>
      <sz val="10"/>
      <color rgb="FF000000"/>
      <name val="Arial Rounded MT Bold"/>
      <family val="2"/>
    </font>
    <font>
      <sz val="7"/>
      <color rgb="FF000000"/>
      <name val="Arial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  <font>
      <sz val="9"/>
      <color rgb="FF000000"/>
      <name val="Arial Rounded MT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206094559036"/>
          <c:y val="0.0324338349766476"/>
          <c:w val="0.95772854596384"/>
          <c:h val="0.9675661650233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:$A$13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20</c:v>
                </c:pt>
                <c:pt idx="12">
                  <c:v>30</c:v>
                </c:pt>
              </c:numCache>
            </c:numRef>
          </c:xVal>
          <c:yVal>
            <c:numRef>
              <c:f>Sheet2!$B$1:$B$13</c:f>
              <c:numCache>
                <c:formatCode>General</c:formatCode>
                <c:ptCount val="13"/>
                <c:pt idx="0">
                  <c:v>6.68223333471091</c:v>
                </c:pt>
                <c:pt idx="1">
                  <c:v>8.8527631199629</c:v>
                </c:pt>
                <c:pt idx="2">
                  <c:v>10.8811712257141</c:v>
                </c:pt>
                <c:pt idx="3">
                  <c:v>12.9819914122749</c:v>
                </c:pt>
                <c:pt idx="4">
                  <c:v>14.8025873400808</c:v>
                </c:pt>
                <c:pt idx="5">
                  <c:v>16.6284834865033</c:v>
                </c:pt>
                <c:pt idx="6">
                  <c:v>18.3760986674227</c:v>
                </c:pt>
                <c:pt idx="7">
                  <c:v>19.7556218191601</c:v>
                </c:pt>
                <c:pt idx="8">
                  <c:v>21.2655931050125</c:v>
                </c:pt>
                <c:pt idx="9">
                  <c:v>22.6491405460061</c:v>
                </c:pt>
                <c:pt idx="10">
                  <c:v>23.7979500569429</c:v>
                </c:pt>
                <c:pt idx="11">
                  <c:v>29.091442829884</c:v>
                </c:pt>
                <c:pt idx="12">
                  <c:v>35.8085233766941</c:v>
                </c:pt>
              </c:numCache>
            </c:numRef>
          </c:yVal>
          <c:smooth val="1"/>
        </c:ser>
        <c:axId val="15439827"/>
        <c:axId val="66670802"/>
      </c:scatterChart>
      <c:valAx>
        <c:axId val="15439827"/>
        <c:scaling>
          <c:orientation val="minMax"/>
          <c:max val="3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Растојание (m)</a:t>
                </a:r>
              </a:p>
            </c:rich>
          </c:tx>
          <c:layout>
            <c:manualLayout>
              <c:xMode val="edge"/>
              <c:yMode val="edge"/>
              <c:x val="0.768355827179357"/>
              <c:y val="0.780617540217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66670802"/>
        <c:crossesAt val="0"/>
        <c:crossBetween val="midCat"/>
      </c:valAx>
      <c:valAx>
        <c:axId val="66670802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Веројатност (%)</a:t>
                </a:r>
              </a:p>
            </c:rich>
          </c:tx>
          <c:layout>
            <c:manualLayout>
              <c:xMode val="edge"/>
              <c:yMode val="edge"/>
              <c:x val="0.0980392156862745"/>
              <c:y val="0.0891281785158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154398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:$A$13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20</c:v>
                </c:pt>
                <c:pt idx="12">
                  <c:v>30</c:v>
                </c:pt>
              </c:numCache>
            </c:numRef>
          </c:xVal>
          <c:yVal>
            <c:numRef>
              <c:f>Sheet2!$C$1:$C$13</c:f>
              <c:numCache>
                <c:formatCode>General</c:formatCode>
                <c:ptCount val="13"/>
                <c:pt idx="0">
                  <c:v>267.503216993688</c:v>
                </c:pt>
                <c:pt idx="1">
                  <c:v>199.408036982361</c:v>
                </c:pt>
                <c:pt idx="2">
                  <c:v>160.642884908924</c:v>
                </c:pt>
                <c:pt idx="3">
                  <c:v>132.808367003619</c:v>
                </c:pt>
                <c:pt idx="4">
                  <c:v>115.624071342146</c:v>
                </c:pt>
                <c:pt idx="5">
                  <c:v>101.438873908396</c:v>
                </c:pt>
                <c:pt idx="6">
                  <c:v>90.9763459171621</c:v>
                </c:pt>
                <c:pt idx="7">
                  <c:v>83.8010747304142</c:v>
                </c:pt>
                <c:pt idx="8">
                  <c:v>77.071980938829</c:v>
                </c:pt>
                <c:pt idx="9">
                  <c:v>71.4420688357524</c:v>
                </c:pt>
                <c:pt idx="10">
                  <c:v>67.3592817452844</c:v>
                </c:pt>
                <c:pt idx="11">
                  <c:v>52.5563403969055</c:v>
                </c:pt>
                <c:pt idx="12">
                  <c:v>39.2552876244345</c:v>
                </c:pt>
              </c:numCache>
            </c:numRef>
          </c:yVal>
          <c:smooth val="1"/>
        </c:ser>
        <c:axId val="61742931"/>
        <c:axId val="37358031"/>
      </c:scatterChart>
      <c:valAx>
        <c:axId val="61742931"/>
        <c:scaling>
          <c:orientation val="minMax"/>
          <c:max val="3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37358031"/>
        <c:crossesAt val="0"/>
        <c:crossBetween val="midCat"/>
        <c:majorUnit val="5"/>
      </c:valAx>
      <c:valAx>
        <c:axId val="3735803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61742931"/>
        <c:crossesAt val="0"/>
        <c:crossBetween val="midCat"/>
        <c:majorUnit val="50"/>
        <c:min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B$1:$B$100</c:f>
              <c:numCache>
                <c:formatCode>General</c:formatCode>
                <c:ptCount val="100"/>
                <c:pt idx="0">
                  <c:v>0.00108456340899971</c:v>
                </c:pt>
                <c:pt idx="1">
                  <c:v>0.00108456340899971</c:v>
                </c:pt>
                <c:pt idx="2">
                  <c:v>0.0151838877259959</c:v>
                </c:pt>
                <c:pt idx="3">
                  <c:v>0.0488053534049868</c:v>
                </c:pt>
                <c:pt idx="4">
                  <c:v>0.0867650727199766</c:v>
                </c:pt>
                <c:pt idx="5">
                  <c:v>0.127978482261965</c:v>
                </c:pt>
                <c:pt idx="6">
                  <c:v>0.176783835666952</c:v>
                </c:pt>
                <c:pt idx="7">
                  <c:v>0.232096569525937</c:v>
                </c:pt>
                <c:pt idx="8">
                  <c:v>0.29825493747492</c:v>
                </c:pt>
                <c:pt idx="9">
                  <c:v>0.376343502922898</c:v>
                </c:pt>
                <c:pt idx="10">
                  <c:v>0.489138097458868</c:v>
                </c:pt>
                <c:pt idx="11">
                  <c:v>0.609524635857836</c:v>
                </c:pt>
                <c:pt idx="12">
                  <c:v>0.671344750170819</c:v>
                </c:pt>
                <c:pt idx="13">
                  <c:v>0.762448076526794</c:v>
                </c:pt>
                <c:pt idx="14">
                  <c:v>0.939231912193746</c:v>
                </c:pt>
                <c:pt idx="15">
                  <c:v>1.06395670422871</c:v>
                </c:pt>
                <c:pt idx="16">
                  <c:v>1.13336876240469</c:v>
                </c:pt>
                <c:pt idx="17">
                  <c:v>1.23097946921467</c:v>
                </c:pt>
                <c:pt idx="18">
                  <c:v>1.32750561261564</c:v>
                </c:pt>
                <c:pt idx="19">
                  <c:v>1.4966975044196</c:v>
                </c:pt>
                <c:pt idx="20">
                  <c:v>1.66480483281455</c:v>
                </c:pt>
                <c:pt idx="21">
                  <c:v>1.67131221326855</c:v>
                </c:pt>
                <c:pt idx="22">
                  <c:v>1.68432697417655</c:v>
                </c:pt>
                <c:pt idx="23">
                  <c:v>1.78519137121352</c:v>
                </c:pt>
                <c:pt idx="24">
                  <c:v>1.81230545643851</c:v>
                </c:pt>
                <c:pt idx="25">
                  <c:v>1.87737926097849</c:v>
                </c:pt>
                <c:pt idx="26">
                  <c:v>1.91208529006648</c:v>
                </c:pt>
                <c:pt idx="27">
                  <c:v>1.8611108098435</c:v>
                </c:pt>
                <c:pt idx="28">
                  <c:v>1.94136850210948</c:v>
                </c:pt>
                <c:pt idx="29">
                  <c:v>1.99885036278646</c:v>
                </c:pt>
                <c:pt idx="30">
                  <c:v>1.8643645000705</c:v>
                </c:pt>
                <c:pt idx="31">
                  <c:v>1.89256314870449</c:v>
                </c:pt>
                <c:pt idx="32">
                  <c:v>1.91425441688448</c:v>
                </c:pt>
                <c:pt idx="33">
                  <c:v>1.93811481188248</c:v>
                </c:pt>
                <c:pt idx="34">
                  <c:v>1.89581683893149</c:v>
                </c:pt>
                <c:pt idx="35">
                  <c:v>1.88605576825049</c:v>
                </c:pt>
                <c:pt idx="36">
                  <c:v>1.83291216120951</c:v>
                </c:pt>
                <c:pt idx="37">
                  <c:v>1.71794843985554</c:v>
                </c:pt>
                <c:pt idx="38">
                  <c:v>1.8491806123445</c:v>
                </c:pt>
                <c:pt idx="39">
                  <c:v>1.74614708848953</c:v>
                </c:pt>
                <c:pt idx="40">
                  <c:v>1.77543030053252</c:v>
                </c:pt>
                <c:pt idx="41">
                  <c:v>1.62250685986356</c:v>
                </c:pt>
                <c:pt idx="42">
                  <c:v>1.58454714054857</c:v>
                </c:pt>
                <c:pt idx="43">
                  <c:v>1.64962094508855</c:v>
                </c:pt>
                <c:pt idx="44">
                  <c:v>1.4717525460126</c:v>
                </c:pt>
                <c:pt idx="45">
                  <c:v>1.4674142923766</c:v>
                </c:pt>
                <c:pt idx="46">
                  <c:v>1.44246933396961</c:v>
                </c:pt>
                <c:pt idx="47">
                  <c:v>1.37956465624763</c:v>
                </c:pt>
                <c:pt idx="48">
                  <c:v>1.29171502011865</c:v>
                </c:pt>
                <c:pt idx="49">
                  <c:v>1.30147609079965</c:v>
                </c:pt>
                <c:pt idx="50">
                  <c:v>1.28086938602865</c:v>
                </c:pt>
                <c:pt idx="51">
                  <c:v>1.15614459399369</c:v>
                </c:pt>
                <c:pt idx="52">
                  <c:v>1.16807479149268</c:v>
                </c:pt>
                <c:pt idx="53">
                  <c:v>1.1084238039977</c:v>
                </c:pt>
                <c:pt idx="54">
                  <c:v>1.1127620576337</c:v>
                </c:pt>
                <c:pt idx="55">
                  <c:v>1.07371777490971</c:v>
                </c:pt>
                <c:pt idx="56">
                  <c:v>0.967430560827739</c:v>
                </c:pt>
                <c:pt idx="57">
                  <c:v>1.01189766059673</c:v>
                </c:pt>
                <c:pt idx="58">
                  <c:v>0.983699011962734</c:v>
                </c:pt>
                <c:pt idx="59">
                  <c:v>0.944654729238745</c:v>
                </c:pt>
                <c:pt idx="60">
                  <c:v>0.866566163790766</c:v>
                </c:pt>
                <c:pt idx="61">
                  <c:v>0.858974219927768</c:v>
                </c:pt>
                <c:pt idx="62">
                  <c:v>0.81342255674978</c:v>
                </c:pt>
                <c:pt idx="63">
                  <c:v>0.744010498573799</c:v>
                </c:pt>
                <c:pt idx="64">
                  <c:v>0.750517879027797</c:v>
                </c:pt>
                <c:pt idx="65">
                  <c:v>0.721234666984805</c:v>
                </c:pt>
                <c:pt idx="66">
                  <c:v>0.678936694033817</c:v>
                </c:pt>
                <c:pt idx="67">
                  <c:v>0.673513876988818</c:v>
                </c:pt>
                <c:pt idx="68">
                  <c:v>0.727742047438804</c:v>
                </c:pt>
                <c:pt idx="69">
                  <c:v>0.634469594264829</c:v>
                </c:pt>
                <c:pt idx="70">
                  <c:v>0.559634719043849</c:v>
                </c:pt>
                <c:pt idx="71">
                  <c:v>0.55746559222585</c:v>
                </c:pt>
                <c:pt idx="72">
                  <c:v>0.55529646540785</c:v>
                </c:pt>
                <c:pt idx="73">
                  <c:v>0.530351507000857</c:v>
                </c:pt>
                <c:pt idx="74">
                  <c:v>0.503237421775864</c:v>
                </c:pt>
                <c:pt idx="75">
                  <c:v>0.503237421775864</c:v>
                </c:pt>
                <c:pt idx="76">
                  <c:v>0.522759563137859</c:v>
                </c:pt>
                <c:pt idx="77">
                  <c:v>0.455516631779877</c:v>
                </c:pt>
                <c:pt idx="78">
                  <c:v>0.493476351094867</c:v>
                </c:pt>
                <c:pt idx="79">
                  <c:v>0.416472349055888</c:v>
                </c:pt>
                <c:pt idx="80">
                  <c:v>0.430571673372884</c:v>
                </c:pt>
                <c:pt idx="81">
                  <c:v>0.376343502922898</c:v>
                </c:pt>
                <c:pt idx="82">
                  <c:v>0.401288461329892</c:v>
                </c:pt>
                <c:pt idx="83">
                  <c:v>0.414303222237888</c:v>
                </c:pt>
                <c:pt idx="84">
                  <c:v>0.351398544515905</c:v>
                </c:pt>
                <c:pt idx="85">
                  <c:v>0.366582432241901</c:v>
                </c:pt>
                <c:pt idx="86">
                  <c:v>0.328622712926911</c:v>
                </c:pt>
                <c:pt idx="87">
                  <c:v>0.351398544515905</c:v>
                </c:pt>
                <c:pt idx="88">
                  <c:v>0.310185134973916</c:v>
                </c:pt>
                <c:pt idx="89">
                  <c:v>0.308016008155917</c:v>
                </c:pt>
                <c:pt idx="90">
                  <c:v>0.275479105885926</c:v>
                </c:pt>
                <c:pt idx="91">
                  <c:v>0.274394542476926</c:v>
                </c:pt>
                <c:pt idx="92">
                  <c:v>0.273309979067926</c:v>
                </c:pt>
                <c:pt idx="93">
                  <c:v>0.285240176566923</c:v>
                </c:pt>
                <c:pt idx="94">
                  <c:v>0.249449584069933</c:v>
                </c:pt>
                <c:pt idx="95">
                  <c:v>0.262464344977929</c:v>
                </c:pt>
                <c:pt idx="96">
                  <c:v>0.266802598613928</c:v>
                </c:pt>
                <c:pt idx="97">
                  <c:v>0.217997245208941</c:v>
                </c:pt>
                <c:pt idx="98">
                  <c:v>0.234265696343937</c:v>
                </c:pt>
                <c:pt idx="99">
                  <c:v>0.20172879407394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C$1:$C$100</c:f>
              <c:numCache>
                <c:formatCode>General</c:formatCode>
                <c:ptCount val="100"/>
                <c:pt idx="0">
                  <c:v>0.0649069666810904</c:v>
                </c:pt>
                <c:pt idx="1">
                  <c:v>0.173085244482908</c:v>
                </c:pt>
                <c:pt idx="2">
                  <c:v>0.519255733448723</c:v>
                </c:pt>
                <c:pt idx="3">
                  <c:v>1.06014712245781</c:v>
                </c:pt>
                <c:pt idx="4">
                  <c:v>1.06014712245781</c:v>
                </c:pt>
                <c:pt idx="5">
                  <c:v>1.44958892254435</c:v>
                </c:pt>
                <c:pt idx="6">
                  <c:v>2.03375162267417</c:v>
                </c:pt>
                <c:pt idx="7">
                  <c:v>1.94720900043271</c:v>
                </c:pt>
                <c:pt idx="8">
                  <c:v>2.12029424491562</c:v>
                </c:pt>
                <c:pt idx="9">
                  <c:v>2.68282128948507</c:v>
                </c:pt>
                <c:pt idx="10">
                  <c:v>3.24534833405452</c:v>
                </c:pt>
                <c:pt idx="11">
                  <c:v>2.92081350064907</c:v>
                </c:pt>
                <c:pt idx="12">
                  <c:v>3.44006923409779</c:v>
                </c:pt>
                <c:pt idx="13">
                  <c:v>3.39679792297707</c:v>
                </c:pt>
                <c:pt idx="14">
                  <c:v>3.22371267849416</c:v>
                </c:pt>
                <c:pt idx="15">
                  <c:v>3.67806144526179</c:v>
                </c:pt>
                <c:pt idx="16">
                  <c:v>3.41843357853743</c:v>
                </c:pt>
                <c:pt idx="17">
                  <c:v>3.65642578970143</c:v>
                </c:pt>
                <c:pt idx="18">
                  <c:v>4.04586758978797</c:v>
                </c:pt>
                <c:pt idx="19">
                  <c:v>3.76460406750325</c:v>
                </c:pt>
                <c:pt idx="20">
                  <c:v>3.15880571181307</c:v>
                </c:pt>
                <c:pt idx="21">
                  <c:v>3.11553440069234</c:v>
                </c:pt>
                <c:pt idx="22">
                  <c:v>3.50497620077888</c:v>
                </c:pt>
                <c:pt idx="23">
                  <c:v>3.44006923409779</c:v>
                </c:pt>
                <c:pt idx="24">
                  <c:v>3.1371700562527</c:v>
                </c:pt>
                <c:pt idx="25">
                  <c:v>2.59627866724362</c:v>
                </c:pt>
                <c:pt idx="26">
                  <c:v>2.55300735612289</c:v>
                </c:pt>
                <c:pt idx="27">
                  <c:v>2.29337948939853</c:v>
                </c:pt>
                <c:pt idx="28">
                  <c:v>2.57464301168325</c:v>
                </c:pt>
                <c:pt idx="29">
                  <c:v>2.94244915620943</c:v>
                </c:pt>
                <c:pt idx="30">
                  <c:v>1.86066637819126</c:v>
                </c:pt>
                <c:pt idx="31">
                  <c:v>2.16356555603635</c:v>
                </c:pt>
                <c:pt idx="32">
                  <c:v>2.0121159671138</c:v>
                </c:pt>
                <c:pt idx="33">
                  <c:v>1.6010385114669</c:v>
                </c:pt>
                <c:pt idx="34">
                  <c:v>1.38468195586326</c:v>
                </c:pt>
                <c:pt idx="35">
                  <c:v>1.49286023366508</c:v>
                </c:pt>
                <c:pt idx="36">
                  <c:v>1.14668974469926</c:v>
                </c:pt>
                <c:pt idx="37">
                  <c:v>1.18996105581999</c:v>
                </c:pt>
                <c:pt idx="38">
                  <c:v>1.08178277801817</c:v>
                </c:pt>
                <c:pt idx="39">
                  <c:v>1.01687581133708</c:v>
                </c:pt>
                <c:pt idx="40">
                  <c:v>1.03851146689745</c:v>
                </c:pt>
                <c:pt idx="41">
                  <c:v>0.778883600173085</c:v>
                </c:pt>
                <c:pt idx="42">
                  <c:v>0.540891389009087</c:v>
                </c:pt>
                <c:pt idx="43">
                  <c:v>0.49762007788836</c:v>
                </c:pt>
                <c:pt idx="44">
                  <c:v>0.735612289052358</c:v>
                </c:pt>
                <c:pt idx="45">
                  <c:v>0.49762007788836</c:v>
                </c:pt>
                <c:pt idx="46">
                  <c:v>0.389441800086543</c:v>
                </c:pt>
                <c:pt idx="47">
                  <c:v>0.367806144526179</c:v>
                </c:pt>
                <c:pt idx="48">
                  <c:v>0.346170488965816</c:v>
                </c:pt>
                <c:pt idx="49">
                  <c:v>0.389441800086543</c:v>
                </c:pt>
                <c:pt idx="50">
                  <c:v>0.237992211163998</c:v>
                </c:pt>
                <c:pt idx="51">
                  <c:v>0.302899177845089</c:v>
                </c:pt>
                <c:pt idx="52">
                  <c:v>0.324534833405452</c:v>
                </c:pt>
                <c:pt idx="53">
                  <c:v>0.173085244482908</c:v>
                </c:pt>
                <c:pt idx="54">
                  <c:v>0.108178277801817</c:v>
                </c:pt>
                <c:pt idx="55">
                  <c:v>0.173085244482908</c:v>
                </c:pt>
                <c:pt idx="56">
                  <c:v>0.151449588922544</c:v>
                </c:pt>
                <c:pt idx="57">
                  <c:v>0.173085244482908</c:v>
                </c:pt>
                <c:pt idx="58">
                  <c:v>0.0865426222414539</c:v>
                </c:pt>
                <c:pt idx="59">
                  <c:v>0.0865426222414539</c:v>
                </c:pt>
                <c:pt idx="60">
                  <c:v>0.0649069666810904</c:v>
                </c:pt>
                <c:pt idx="61">
                  <c:v>0.0216356555603635</c:v>
                </c:pt>
                <c:pt idx="62">
                  <c:v>0.0649069666810904</c:v>
                </c:pt>
                <c:pt idx="63">
                  <c:v>0.0649069666810904</c:v>
                </c:pt>
                <c:pt idx="64">
                  <c:v>0.0649069666810904</c:v>
                </c:pt>
                <c:pt idx="65">
                  <c:v>0.0649069666810904</c:v>
                </c:pt>
                <c:pt idx="66">
                  <c:v>0</c:v>
                </c:pt>
                <c:pt idx="67">
                  <c:v>0.0216356555603635</c:v>
                </c:pt>
                <c:pt idx="68">
                  <c:v>0.021635655560363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2163565556036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.021635655560363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D$1:$D$100</c:f>
              <c:numCache>
                <c:formatCode>General</c:formatCode>
                <c:ptCount val="100"/>
                <c:pt idx="0">
                  <c:v>0.00135674164925515</c:v>
                </c:pt>
                <c:pt idx="1">
                  <c:v>0.0122106748432963</c:v>
                </c:pt>
                <c:pt idx="2">
                  <c:v>0.0312050579328684</c:v>
                </c:pt>
                <c:pt idx="3">
                  <c:v>0.0583398909179714</c:v>
                </c:pt>
                <c:pt idx="4">
                  <c:v>0.101755623694136</c:v>
                </c:pt>
                <c:pt idx="5">
                  <c:v>0.143814614821046</c:v>
                </c:pt>
                <c:pt idx="6">
                  <c:v>0.198084280791252</c:v>
                </c:pt>
                <c:pt idx="7">
                  <c:v>0.265921363254009</c:v>
                </c:pt>
                <c:pt idx="8">
                  <c:v>0.358179795403359</c:v>
                </c:pt>
                <c:pt idx="9">
                  <c:v>0.442297777657179</c:v>
                </c:pt>
                <c:pt idx="10">
                  <c:v>0.520988793313977</c:v>
                </c:pt>
                <c:pt idx="11">
                  <c:v>0.652592733291727</c:v>
                </c:pt>
                <c:pt idx="12">
                  <c:v>0.805904539657558</c:v>
                </c:pt>
                <c:pt idx="13">
                  <c:v>0.919870838194991</c:v>
                </c:pt>
                <c:pt idx="14">
                  <c:v>1.05825848641902</c:v>
                </c:pt>
                <c:pt idx="15">
                  <c:v>1.13152253547879</c:v>
                </c:pt>
                <c:pt idx="16">
                  <c:v>1.18443545979974</c:v>
                </c:pt>
                <c:pt idx="17">
                  <c:v>1.36895232409845</c:v>
                </c:pt>
                <c:pt idx="18">
                  <c:v>1.45849727294929</c:v>
                </c:pt>
                <c:pt idx="19">
                  <c:v>1.48563210593439</c:v>
                </c:pt>
                <c:pt idx="20">
                  <c:v>1.64301413724799</c:v>
                </c:pt>
                <c:pt idx="21">
                  <c:v>1.67421919518085</c:v>
                </c:pt>
                <c:pt idx="22">
                  <c:v>1.82210403494966</c:v>
                </c:pt>
                <c:pt idx="23">
                  <c:v>1.82753100154669</c:v>
                </c:pt>
                <c:pt idx="24">
                  <c:v>1.84381190133775</c:v>
                </c:pt>
                <c:pt idx="25">
                  <c:v>1.9116489838005</c:v>
                </c:pt>
                <c:pt idx="26">
                  <c:v>1.96184842482295</c:v>
                </c:pt>
                <c:pt idx="27">
                  <c:v>2.02425854068868</c:v>
                </c:pt>
                <c:pt idx="28">
                  <c:v>1.99169674110656</c:v>
                </c:pt>
                <c:pt idx="29">
                  <c:v>2.08259843160665</c:v>
                </c:pt>
                <c:pt idx="30">
                  <c:v>1.93335685018859</c:v>
                </c:pt>
                <c:pt idx="31">
                  <c:v>1.91707595039753</c:v>
                </c:pt>
                <c:pt idx="32">
                  <c:v>1.8845141508154</c:v>
                </c:pt>
                <c:pt idx="33">
                  <c:v>1.84381190133775</c:v>
                </c:pt>
                <c:pt idx="34">
                  <c:v>1.93200010853933</c:v>
                </c:pt>
                <c:pt idx="35">
                  <c:v>1.88858437576317</c:v>
                </c:pt>
                <c:pt idx="36">
                  <c:v>1.81396358505413</c:v>
                </c:pt>
                <c:pt idx="37">
                  <c:v>1.79225571866605</c:v>
                </c:pt>
                <c:pt idx="38">
                  <c:v>1.65793829538979</c:v>
                </c:pt>
                <c:pt idx="39">
                  <c:v>1.65522481209128</c:v>
                </c:pt>
                <c:pt idx="40">
                  <c:v>1.71899166960627</c:v>
                </c:pt>
                <c:pt idx="41">
                  <c:v>1.65929503703905</c:v>
                </c:pt>
                <c:pt idx="42">
                  <c:v>1.58874447127778</c:v>
                </c:pt>
                <c:pt idx="43">
                  <c:v>1.60095514612108</c:v>
                </c:pt>
                <c:pt idx="44">
                  <c:v>1.51141019727024</c:v>
                </c:pt>
                <c:pt idx="45">
                  <c:v>1.53718828860608</c:v>
                </c:pt>
                <c:pt idx="46">
                  <c:v>1.35267142430738</c:v>
                </c:pt>
                <c:pt idx="47">
                  <c:v>1.38387648224025</c:v>
                </c:pt>
                <c:pt idx="48">
                  <c:v>1.37302254904621</c:v>
                </c:pt>
                <c:pt idx="49">
                  <c:v>1.2522725422625</c:v>
                </c:pt>
                <c:pt idx="50">
                  <c:v>1.27940737524761</c:v>
                </c:pt>
                <c:pt idx="51">
                  <c:v>1.09353376929965</c:v>
                </c:pt>
                <c:pt idx="52">
                  <c:v>1.11388489403848</c:v>
                </c:pt>
                <c:pt idx="53">
                  <c:v>1.12745231053103</c:v>
                </c:pt>
                <c:pt idx="54">
                  <c:v>1.05011803652349</c:v>
                </c:pt>
                <c:pt idx="55">
                  <c:v>0.983637695709983</c:v>
                </c:pt>
                <c:pt idx="56">
                  <c:v>0.945648929530839</c:v>
                </c:pt>
                <c:pt idx="57">
                  <c:v>1.0406208449787</c:v>
                </c:pt>
                <c:pt idx="58">
                  <c:v>0.879168588717337</c:v>
                </c:pt>
                <c:pt idx="59">
                  <c:v>0.835752855941172</c:v>
                </c:pt>
                <c:pt idx="60">
                  <c:v>0.839823080888937</c:v>
                </c:pt>
                <c:pt idx="61">
                  <c:v>0.812688247903834</c:v>
                </c:pt>
                <c:pt idx="62">
                  <c:v>0.780126448321711</c:v>
                </c:pt>
                <c:pt idx="63">
                  <c:v>0.747564648739587</c:v>
                </c:pt>
                <c:pt idx="64">
                  <c:v>0.742137682142566</c:v>
                </c:pt>
                <c:pt idx="65">
                  <c:v>0.68244104957534</c:v>
                </c:pt>
                <c:pt idx="66">
                  <c:v>0.700078691015657</c:v>
                </c:pt>
                <c:pt idx="67">
                  <c:v>0.626814641955879</c:v>
                </c:pt>
                <c:pt idx="68">
                  <c:v>0.554907334545356</c:v>
                </c:pt>
                <c:pt idx="69">
                  <c:v>0.630884866903644</c:v>
                </c:pt>
                <c:pt idx="70">
                  <c:v>0.558977559493121</c:v>
                </c:pt>
                <c:pt idx="71">
                  <c:v>0.563047784440887</c:v>
                </c:pt>
                <c:pt idx="72">
                  <c:v>0.523702276612488</c:v>
                </c:pt>
                <c:pt idx="73">
                  <c:v>0.516918568366212</c:v>
                </c:pt>
                <c:pt idx="74">
                  <c:v>0.529129243209508</c:v>
                </c:pt>
                <c:pt idx="75">
                  <c:v>0.450438227552709</c:v>
                </c:pt>
                <c:pt idx="76">
                  <c:v>0.442297777657179</c:v>
                </c:pt>
                <c:pt idx="77">
                  <c:v>0.402952269828779</c:v>
                </c:pt>
                <c:pt idx="78">
                  <c:v>0.394811819933248</c:v>
                </c:pt>
                <c:pt idx="79">
                  <c:v>0.423303394567606</c:v>
                </c:pt>
                <c:pt idx="80">
                  <c:v>0.421946652918351</c:v>
                </c:pt>
                <c:pt idx="81">
                  <c:v>0.375817436843676</c:v>
                </c:pt>
                <c:pt idx="82">
                  <c:v>0.31612080427645</c:v>
                </c:pt>
                <c:pt idx="83">
                  <c:v>0.332401704067511</c:v>
                </c:pt>
                <c:pt idx="84">
                  <c:v>0.31883428757496</c:v>
                </c:pt>
                <c:pt idx="85">
                  <c:v>0.31612080427645</c:v>
                </c:pt>
                <c:pt idx="86">
                  <c:v>0.324261254171981</c:v>
                </c:pt>
                <c:pt idx="87">
                  <c:v>0.343255637261553</c:v>
                </c:pt>
                <c:pt idx="88">
                  <c:v>0.325617995821236</c:v>
                </c:pt>
                <c:pt idx="89">
                  <c:v>0.305266871082408</c:v>
                </c:pt>
                <c:pt idx="90">
                  <c:v>0.278132038097306</c:v>
                </c:pt>
                <c:pt idx="91">
                  <c:v>0.27406181314954</c:v>
                </c:pt>
                <c:pt idx="92">
                  <c:v>0.27134832985103</c:v>
                </c:pt>
                <c:pt idx="93">
                  <c:v>0.269991588201775</c:v>
                </c:pt>
                <c:pt idx="94">
                  <c:v>0.219792147179334</c:v>
                </c:pt>
                <c:pt idx="95">
                  <c:v>0.230646080373375</c:v>
                </c:pt>
                <c:pt idx="96">
                  <c:v>0.240143271918161</c:v>
                </c:pt>
                <c:pt idx="97">
                  <c:v>0.255067430059968</c:v>
                </c:pt>
                <c:pt idx="98">
                  <c:v>0.202154505739017</c:v>
                </c:pt>
                <c:pt idx="99">
                  <c:v>0.19537079749274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E$1:$E$100</c:f>
              <c:numCache>
                <c:formatCode>General</c:formatCode>
                <c:ptCount val="100"/>
                <c:pt idx="0">
                  <c:v>0.00539594687304879</c:v>
                </c:pt>
                <c:pt idx="1">
                  <c:v>0.0161878406191464</c:v>
                </c:pt>
                <c:pt idx="2">
                  <c:v>0.0362299290047561</c:v>
                </c:pt>
                <c:pt idx="3">
                  <c:v>0.0716890084562196</c:v>
                </c:pt>
                <c:pt idx="4">
                  <c:v>0.142607167359147</c:v>
                </c:pt>
                <c:pt idx="5">
                  <c:v>0.181149645023781</c:v>
                </c:pt>
                <c:pt idx="6">
                  <c:v>0.285214334718293</c:v>
                </c:pt>
                <c:pt idx="7">
                  <c:v>0.363070139600854</c:v>
                </c:pt>
                <c:pt idx="8">
                  <c:v>0.445551041803171</c:v>
                </c:pt>
                <c:pt idx="9">
                  <c:v>0.569657819883293</c:v>
                </c:pt>
                <c:pt idx="10">
                  <c:v>0.689910350196952</c:v>
                </c:pt>
                <c:pt idx="11">
                  <c:v>0.820183924703416</c:v>
                </c:pt>
                <c:pt idx="12">
                  <c:v>0.894185481819513</c:v>
                </c:pt>
                <c:pt idx="13">
                  <c:v>1.00750036615354</c:v>
                </c:pt>
                <c:pt idx="14">
                  <c:v>1.16475367502525</c:v>
                </c:pt>
                <c:pt idx="15">
                  <c:v>1.33588227585622</c:v>
                </c:pt>
                <c:pt idx="16">
                  <c:v>1.3798207003939</c:v>
                </c:pt>
                <c:pt idx="17">
                  <c:v>1.52628211551951</c:v>
                </c:pt>
                <c:pt idx="18">
                  <c:v>1.66272248645232</c:v>
                </c:pt>
                <c:pt idx="19">
                  <c:v>1.65038889359964</c:v>
                </c:pt>
                <c:pt idx="20">
                  <c:v>1.83847618460305</c:v>
                </c:pt>
                <c:pt idx="21">
                  <c:v>1.95102021938378</c:v>
                </c:pt>
                <c:pt idx="22">
                  <c:v>1.92326963546525</c:v>
                </c:pt>
                <c:pt idx="23">
                  <c:v>2.04891811265195</c:v>
                </c:pt>
                <c:pt idx="24">
                  <c:v>2.05816830729147</c:v>
                </c:pt>
                <c:pt idx="25">
                  <c:v>2.03273027203281</c:v>
                </c:pt>
                <c:pt idx="26">
                  <c:v>2.13294071396086</c:v>
                </c:pt>
                <c:pt idx="27">
                  <c:v>2.13756581128061</c:v>
                </c:pt>
                <c:pt idx="28">
                  <c:v>2.21002566929012</c:v>
                </c:pt>
                <c:pt idx="29">
                  <c:v>2.08514804165671</c:v>
                </c:pt>
                <c:pt idx="30">
                  <c:v>2.14681600592012</c:v>
                </c:pt>
                <c:pt idx="31">
                  <c:v>2.15067025368659</c:v>
                </c:pt>
                <c:pt idx="32">
                  <c:v>2.14142005904708</c:v>
                </c:pt>
                <c:pt idx="33">
                  <c:v>2.01654243141366</c:v>
                </c:pt>
                <c:pt idx="34">
                  <c:v>1.91016519305927</c:v>
                </c:pt>
                <c:pt idx="35">
                  <c:v>1.96258296268317</c:v>
                </c:pt>
                <c:pt idx="36">
                  <c:v>1.90631094529281</c:v>
                </c:pt>
                <c:pt idx="37">
                  <c:v>1.91401944082573</c:v>
                </c:pt>
                <c:pt idx="38">
                  <c:v>1.80995475113122</c:v>
                </c:pt>
                <c:pt idx="39">
                  <c:v>1.87624781271439</c:v>
                </c:pt>
                <c:pt idx="40">
                  <c:v>1.77449567167976</c:v>
                </c:pt>
                <c:pt idx="41">
                  <c:v>1.61261726548829</c:v>
                </c:pt>
                <c:pt idx="42">
                  <c:v>1.63882615030025</c:v>
                </c:pt>
                <c:pt idx="43">
                  <c:v>1.58795007978293</c:v>
                </c:pt>
                <c:pt idx="44">
                  <c:v>1.57407478782366</c:v>
                </c:pt>
                <c:pt idx="45">
                  <c:v>1.49544813338781</c:v>
                </c:pt>
                <c:pt idx="46">
                  <c:v>1.40988383297232</c:v>
                </c:pt>
                <c:pt idx="47">
                  <c:v>1.36286201022147</c:v>
                </c:pt>
                <c:pt idx="48">
                  <c:v>1.33973652362268</c:v>
                </c:pt>
                <c:pt idx="49">
                  <c:v>1.32740293077</c:v>
                </c:pt>
                <c:pt idx="50">
                  <c:v>1.19481680760366</c:v>
                </c:pt>
                <c:pt idx="51">
                  <c:v>1.1801706660911</c:v>
                </c:pt>
                <c:pt idx="52">
                  <c:v>1.13623224155342</c:v>
                </c:pt>
                <c:pt idx="53">
                  <c:v>1.08150192326964</c:v>
                </c:pt>
                <c:pt idx="54">
                  <c:v>1.02445905632598</c:v>
                </c:pt>
                <c:pt idx="55">
                  <c:v>1.00364611838707</c:v>
                </c:pt>
                <c:pt idx="56">
                  <c:v>1.03525095007207</c:v>
                </c:pt>
                <c:pt idx="57">
                  <c:v>0.849476207728538</c:v>
                </c:pt>
                <c:pt idx="58">
                  <c:v>0.887247835839879</c:v>
                </c:pt>
                <c:pt idx="59">
                  <c:v>0.823267322916586</c:v>
                </c:pt>
                <c:pt idx="60">
                  <c:v>0.813246278723782</c:v>
                </c:pt>
                <c:pt idx="61">
                  <c:v>0.781641447038782</c:v>
                </c:pt>
                <c:pt idx="62">
                  <c:v>0.753890863120245</c:v>
                </c:pt>
                <c:pt idx="63">
                  <c:v>0.661388916725123</c:v>
                </c:pt>
                <c:pt idx="64">
                  <c:v>0.685285252877196</c:v>
                </c:pt>
                <c:pt idx="65">
                  <c:v>0.645201076105976</c:v>
                </c:pt>
                <c:pt idx="66">
                  <c:v>0.624388138167074</c:v>
                </c:pt>
                <c:pt idx="67">
                  <c:v>0.560407625243781</c:v>
                </c:pt>
                <c:pt idx="68">
                  <c:v>0.599720952461708</c:v>
                </c:pt>
                <c:pt idx="69">
                  <c:v>0.52263599713244</c:v>
                </c:pt>
                <c:pt idx="70">
                  <c:v>0.490260315894147</c:v>
                </c:pt>
                <c:pt idx="71">
                  <c:v>0.490260315894147</c:v>
                </c:pt>
                <c:pt idx="72">
                  <c:v>0.47098907706183</c:v>
                </c:pt>
                <c:pt idx="73">
                  <c:v>0.430134050737318</c:v>
                </c:pt>
                <c:pt idx="74">
                  <c:v>0.433217448950488</c:v>
                </c:pt>
                <c:pt idx="75">
                  <c:v>0.431675749843903</c:v>
                </c:pt>
                <c:pt idx="76">
                  <c:v>0.417800457884635</c:v>
                </c:pt>
                <c:pt idx="77">
                  <c:v>0.39621667039244</c:v>
                </c:pt>
                <c:pt idx="78">
                  <c:v>0.368466086473903</c:v>
                </c:pt>
                <c:pt idx="79">
                  <c:v>0.350736546748171</c:v>
                </c:pt>
                <c:pt idx="80">
                  <c:v>0.362299290047561</c:v>
                </c:pt>
                <c:pt idx="81">
                  <c:v>0.305256423103903</c:v>
                </c:pt>
                <c:pt idx="82">
                  <c:v>0.29292283025122</c:v>
                </c:pt>
                <c:pt idx="83">
                  <c:v>0.306027272657196</c:v>
                </c:pt>
                <c:pt idx="84">
                  <c:v>0.305256423103903</c:v>
                </c:pt>
                <c:pt idx="85">
                  <c:v>0.286756033824878</c:v>
                </c:pt>
                <c:pt idx="86">
                  <c:v>0.283672635611708</c:v>
                </c:pt>
                <c:pt idx="87">
                  <c:v>0.247442706606952</c:v>
                </c:pt>
                <c:pt idx="88">
                  <c:v>0.244359308393781</c:v>
                </c:pt>
                <c:pt idx="89">
                  <c:v>0.228171467774634</c:v>
                </c:pt>
                <c:pt idx="90">
                  <c:v>0.236650812860854</c:v>
                </c:pt>
                <c:pt idx="91">
                  <c:v>0.22971316688122</c:v>
                </c:pt>
                <c:pt idx="92">
                  <c:v>0.216608724475244</c:v>
                </c:pt>
                <c:pt idx="93">
                  <c:v>0.179607945917195</c:v>
                </c:pt>
                <c:pt idx="94">
                  <c:v>0.188087291003415</c:v>
                </c:pt>
                <c:pt idx="95">
                  <c:v>0.164190954851342</c:v>
                </c:pt>
                <c:pt idx="96">
                  <c:v>0.181149645023781</c:v>
                </c:pt>
                <c:pt idx="97">
                  <c:v>0.156482459318415</c:v>
                </c:pt>
                <c:pt idx="98">
                  <c:v>0.16650350351122</c:v>
                </c:pt>
                <c:pt idx="99">
                  <c:v>0.17960794591719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G$1:$G$100</c:f>
              <c:numCache>
                <c:formatCode>General</c:formatCode>
                <c:ptCount val="100"/>
              </c:numCache>
            </c:numRef>
          </c:yVal>
          <c:smooth val="1"/>
        </c:ser>
        <c:axId val="55285854"/>
        <c:axId val="34915788"/>
      </c:scatterChart>
      <c:valAx>
        <c:axId val="55285854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788"/>
        <c:crossesAt val="0"/>
        <c:crossBetween val="midCat"/>
        <c:majorUnit val="10"/>
      </c:valAx>
      <c:valAx>
        <c:axId val="34915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8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1:$B$100</c:f>
              <c:numCache>
                <c:formatCode>General</c:formatCode>
                <c:ptCount val="100"/>
                <c:pt idx="0">
                  <c:v>0.0345</c:v>
                </c:pt>
                <c:pt idx="1">
                  <c:v>0.1136</c:v>
                </c:pt>
                <c:pt idx="2">
                  <c:v>0.201</c:v>
                </c:pt>
                <c:pt idx="3">
                  <c:v>0.3076</c:v>
                </c:pt>
                <c:pt idx="4">
                  <c:v>0.4454</c:v>
                </c:pt>
                <c:pt idx="5">
                  <c:v>0.593</c:v>
                </c:pt>
                <c:pt idx="6">
                  <c:v>0.7356</c:v>
                </c:pt>
                <c:pt idx="7">
                  <c:v>0.9098</c:v>
                </c:pt>
                <c:pt idx="8">
                  <c:v>1.0681</c:v>
                </c:pt>
                <c:pt idx="9">
                  <c:v>1.2312</c:v>
                </c:pt>
                <c:pt idx="10">
                  <c:v>1.4042</c:v>
                </c:pt>
                <c:pt idx="11">
                  <c:v>1.567</c:v>
                </c:pt>
                <c:pt idx="12">
                  <c:v>1.7043</c:v>
                </c:pt>
                <c:pt idx="13">
                  <c:v>1.8593</c:v>
                </c:pt>
                <c:pt idx="14">
                  <c:v>1.988</c:v>
                </c:pt>
                <c:pt idx="15">
                  <c:v>2.1218</c:v>
                </c:pt>
                <c:pt idx="16">
                  <c:v>2.1619</c:v>
                </c:pt>
                <c:pt idx="17">
                  <c:v>2.2781</c:v>
                </c:pt>
                <c:pt idx="18">
                  <c:v>2.3526</c:v>
                </c:pt>
                <c:pt idx="19">
                  <c:v>2.3763</c:v>
                </c:pt>
                <c:pt idx="20">
                  <c:v>2.4302</c:v>
                </c:pt>
                <c:pt idx="21">
                  <c:v>2.4236</c:v>
                </c:pt>
                <c:pt idx="22">
                  <c:v>2.4617</c:v>
                </c:pt>
                <c:pt idx="23">
                  <c:v>2.411</c:v>
                </c:pt>
                <c:pt idx="24">
                  <c:v>2.4204</c:v>
                </c:pt>
                <c:pt idx="25">
                  <c:v>2.3401</c:v>
                </c:pt>
                <c:pt idx="26">
                  <c:v>2.363</c:v>
                </c:pt>
                <c:pt idx="27">
                  <c:v>2.2847</c:v>
                </c:pt>
                <c:pt idx="28">
                  <c:v>2.2301</c:v>
                </c:pt>
                <c:pt idx="29">
                  <c:v>2.1623</c:v>
                </c:pt>
                <c:pt idx="30">
                  <c:v>2.1151</c:v>
                </c:pt>
                <c:pt idx="31">
                  <c:v>2.033</c:v>
                </c:pt>
                <c:pt idx="32">
                  <c:v>1.9399</c:v>
                </c:pt>
                <c:pt idx="33">
                  <c:v>1.8716</c:v>
                </c:pt>
                <c:pt idx="34">
                  <c:v>1.8081</c:v>
                </c:pt>
                <c:pt idx="35">
                  <c:v>1.7208</c:v>
                </c:pt>
                <c:pt idx="36">
                  <c:v>1.6666</c:v>
                </c:pt>
                <c:pt idx="37">
                  <c:v>1.5949</c:v>
                </c:pt>
                <c:pt idx="38">
                  <c:v>1.5237</c:v>
                </c:pt>
                <c:pt idx="39">
                  <c:v>1.4622</c:v>
                </c:pt>
                <c:pt idx="40">
                  <c:v>1.3919</c:v>
                </c:pt>
                <c:pt idx="41">
                  <c:v>1.3293</c:v>
                </c:pt>
                <c:pt idx="42">
                  <c:v>1.2519</c:v>
                </c:pt>
                <c:pt idx="43">
                  <c:v>1.2005</c:v>
                </c:pt>
                <c:pt idx="44">
                  <c:v>1.1776</c:v>
                </c:pt>
                <c:pt idx="45">
                  <c:v>1.0933</c:v>
                </c:pt>
                <c:pt idx="46">
                  <c:v>1.0496</c:v>
                </c:pt>
                <c:pt idx="47">
                  <c:v>1.0021</c:v>
                </c:pt>
                <c:pt idx="48">
                  <c:v>0.9482</c:v>
                </c:pt>
                <c:pt idx="49">
                  <c:v>0.8964</c:v>
                </c:pt>
                <c:pt idx="50">
                  <c:v>0.8654</c:v>
                </c:pt>
                <c:pt idx="51">
                  <c:v>0.8181</c:v>
                </c:pt>
                <c:pt idx="52">
                  <c:v>0.7821</c:v>
                </c:pt>
                <c:pt idx="53">
                  <c:v>0.7364</c:v>
                </c:pt>
                <c:pt idx="54">
                  <c:v>0.7144</c:v>
                </c:pt>
                <c:pt idx="55">
                  <c:v>0.6824</c:v>
                </c:pt>
                <c:pt idx="56">
                  <c:v>0.645</c:v>
                </c:pt>
                <c:pt idx="57">
                  <c:v>0.6121</c:v>
                </c:pt>
                <c:pt idx="58">
                  <c:v>0.5891</c:v>
                </c:pt>
                <c:pt idx="59">
                  <c:v>0.554</c:v>
                </c:pt>
                <c:pt idx="60">
                  <c:v>0.5309</c:v>
                </c:pt>
                <c:pt idx="61">
                  <c:v>0.5077</c:v>
                </c:pt>
                <c:pt idx="62">
                  <c:v>0.4795</c:v>
                </c:pt>
                <c:pt idx="63">
                  <c:v>0.474</c:v>
                </c:pt>
                <c:pt idx="64">
                  <c:v>0.433</c:v>
                </c:pt>
                <c:pt idx="65">
                  <c:v>0.4175</c:v>
                </c:pt>
                <c:pt idx="66">
                  <c:v>0.4155</c:v>
                </c:pt>
                <c:pt idx="67">
                  <c:v>0.3889</c:v>
                </c:pt>
                <c:pt idx="68">
                  <c:v>0.3722</c:v>
                </c:pt>
                <c:pt idx="69">
                  <c:v>0.3493</c:v>
                </c:pt>
                <c:pt idx="70">
                  <c:v>0.3457</c:v>
                </c:pt>
                <c:pt idx="71">
                  <c:v>0.3293</c:v>
                </c:pt>
                <c:pt idx="72">
                  <c:v>0.3125</c:v>
                </c:pt>
                <c:pt idx="73">
                  <c:v>0.3009</c:v>
                </c:pt>
                <c:pt idx="74">
                  <c:v>0.2868</c:v>
                </c:pt>
                <c:pt idx="75">
                  <c:v>0.2704</c:v>
                </c:pt>
                <c:pt idx="76">
                  <c:v>0.2584</c:v>
                </c:pt>
                <c:pt idx="77">
                  <c:v>0.249</c:v>
                </c:pt>
                <c:pt idx="78">
                  <c:v>0.2345</c:v>
                </c:pt>
                <c:pt idx="79">
                  <c:v>0.2348</c:v>
                </c:pt>
                <c:pt idx="80">
                  <c:v>0.2297</c:v>
                </c:pt>
                <c:pt idx="81">
                  <c:v>0.2176</c:v>
                </c:pt>
                <c:pt idx="82">
                  <c:v>0.2032</c:v>
                </c:pt>
                <c:pt idx="83">
                  <c:v>0.196</c:v>
                </c:pt>
                <c:pt idx="84">
                  <c:v>0.1956</c:v>
                </c:pt>
                <c:pt idx="85">
                  <c:v>0.1881</c:v>
                </c:pt>
                <c:pt idx="86">
                  <c:v>0.1684</c:v>
                </c:pt>
                <c:pt idx="87">
                  <c:v>0.1708</c:v>
                </c:pt>
                <c:pt idx="88">
                  <c:v>0.1643</c:v>
                </c:pt>
                <c:pt idx="89">
                  <c:v>0.1656</c:v>
                </c:pt>
                <c:pt idx="90">
                  <c:v>0.1595</c:v>
                </c:pt>
                <c:pt idx="91">
                  <c:v>0.1464</c:v>
                </c:pt>
                <c:pt idx="92">
                  <c:v>0.1462</c:v>
                </c:pt>
                <c:pt idx="93">
                  <c:v>0.143</c:v>
                </c:pt>
                <c:pt idx="94">
                  <c:v>0.132</c:v>
                </c:pt>
                <c:pt idx="95">
                  <c:v>0.1326</c:v>
                </c:pt>
                <c:pt idx="96">
                  <c:v>0.1249</c:v>
                </c:pt>
                <c:pt idx="97">
                  <c:v>0.1183</c:v>
                </c:pt>
                <c:pt idx="98">
                  <c:v>0.1199</c:v>
                </c:pt>
                <c:pt idx="99">
                  <c:v>0.1104</c:v>
                </c:pt>
              </c:numCache>
            </c:numRef>
          </c:val>
        </c:ser>
        <c:gapWidth val="150"/>
        <c:overlap val="100"/>
        <c:axId val="26562433"/>
        <c:axId val="74434109"/>
      </c:barChart>
      <c:catAx>
        <c:axId val="26562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109"/>
        <c:crossesAt val="0"/>
        <c:auto val="1"/>
        <c:lblAlgn val="ctr"/>
        <c:lblOffset val="100"/>
        <c:noMultiLvlLbl val="0"/>
      </c:catAx>
      <c:valAx>
        <c:axId val="74434109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6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6!$B$1:$B$100</c:f>
              <c:numCache>
                <c:formatCode>General</c:formatCode>
                <c:ptCount val="100"/>
                <c:pt idx="0">
                  <c:v>0.0345</c:v>
                </c:pt>
                <c:pt idx="1">
                  <c:v>0.1136</c:v>
                </c:pt>
                <c:pt idx="2">
                  <c:v>0.201</c:v>
                </c:pt>
                <c:pt idx="3">
                  <c:v>0.3076</c:v>
                </c:pt>
                <c:pt idx="4">
                  <c:v>0.4454</c:v>
                </c:pt>
                <c:pt idx="5">
                  <c:v>0.593</c:v>
                </c:pt>
                <c:pt idx="6">
                  <c:v>0.7356</c:v>
                </c:pt>
                <c:pt idx="7">
                  <c:v>0.9098</c:v>
                </c:pt>
                <c:pt idx="8">
                  <c:v>1.0681</c:v>
                </c:pt>
                <c:pt idx="9">
                  <c:v>1.2312</c:v>
                </c:pt>
                <c:pt idx="10">
                  <c:v>1.4042</c:v>
                </c:pt>
                <c:pt idx="11">
                  <c:v>1.567</c:v>
                </c:pt>
                <c:pt idx="12">
                  <c:v>1.7043</c:v>
                </c:pt>
                <c:pt idx="13">
                  <c:v>1.8593</c:v>
                </c:pt>
                <c:pt idx="14">
                  <c:v>1.988</c:v>
                </c:pt>
                <c:pt idx="15">
                  <c:v>2.1218</c:v>
                </c:pt>
                <c:pt idx="16">
                  <c:v>2.1619</c:v>
                </c:pt>
                <c:pt idx="17">
                  <c:v>2.2781</c:v>
                </c:pt>
                <c:pt idx="18">
                  <c:v>2.3526</c:v>
                </c:pt>
                <c:pt idx="19">
                  <c:v>2.3763</c:v>
                </c:pt>
                <c:pt idx="20">
                  <c:v>2.4302</c:v>
                </c:pt>
                <c:pt idx="21">
                  <c:v>2.4236</c:v>
                </c:pt>
                <c:pt idx="22">
                  <c:v>2.4617</c:v>
                </c:pt>
                <c:pt idx="23">
                  <c:v>2.411</c:v>
                </c:pt>
                <c:pt idx="24">
                  <c:v>2.4204</c:v>
                </c:pt>
                <c:pt idx="25">
                  <c:v>2.3401</c:v>
                </c:pt>
                <c:pt idx="26">
                  <c:v>2.363</c:v>
                </c:pt>
                <c:pt idx="27">
                  <c:v>2.2847</c:v>
                </c:pt>
                <c:pt idx="28">
                  <c:v>2.2301</c:v>
                </c:pt>
                <c:pt idx="29">
                  <c:v>2.1623</c:v>
                </c:pt>
                <c:pt idx="30">
                  <c:v>2.1151</c:v>
                </c:pt>
                <c:pt idx="31">
                  <c:v>2.033</c:v>
                </c:pt>
                <c:pt idx="32">
                  <c:v>1.9399</c:v>
                </c:pt>
                <c:pt idx="33">
                  <c:v>1.8716</c:v>
                </c:pt>
                <c:pt idx="34">
                  <c:v>1.8081</c:v>
                </c:pt>
                <c:pt idx="35">
                  <c:v>1.7208</c:v>
                </c:pt>
                <c:pt idx="36">
                  <c:v>1.6666</c:v>
                </c:pt>
                <c:pt idx="37">
                  <c:v>1.5949</c:v>
                </c:pt>
                <c:pt idx="38">
                  <c:v>1.5237</c:v>
                </c:pt>
                <c:pt idx="39">
                  <c:v>1.4622</c:v>
                </c:pt>
                <c:pt idx="40">
                  <c:v>1.3919</c:v>
                </c:pt>
                <c:pt idx="41">
                  <c:v>1.3293</c:v>
                </c:pt>
                <c:pt idx="42">
                  <c:v>1.2519</c:v>
                </c:pt>
                <c:pt idx="43">
                  <c:v>1.2005</c:v>
                </c:pt>
                <c:pt idx="44">
                  <c:v>1.1776</c:v>
                </c:pt>
                <c:pt idx="45">
                  <c:v>1.0933</c:v>
                </c:pt>
                <c:pt idx="46">
                  <c:v>1.0496</c:v>
                </c:pt>
                <c:pt idx="47">
                  <c:v>1.0021</c:v>
                </c:pt>
                <c:pt idx="48">
                  <c:v>0.9482</c:v>
                </c:pt>
                <c:pt idx="49">
                  <c:v>0.8964</c:v>
                </c:pt>
                <c:pt idx="50">
                  <c:v>0.8654</c:v>
                </c:pt>
                <c:pt idx="51">
                  <c:v>0.8181</c:v>
                </c:pt>
                <c:pt idx="52">
                  <c:v>0.7821</c:v>
                </c:pt>
                <c:pt idx="53">
                  <c:v>0.7364</c:v>
                </c:pt>
                <c:pt idx="54">
                  <c:v>0.7144</c:v>
                </c:pt>
                <c:pt idx="55">
                  <c:v>0.6824</c:v>
                </c:pt>
                <c:pt idx="56">
                  <c:v>0.645</c:v>
                </c:pt>
                <c:pt idx="57">
                  <c:v>0.6121</c:v>
                </c:pt>
                <c:pt idx="58">
                  <c:v>0.5891</c:v>
                </c:pt>
                <c:pt idx="59">
                  <c:v>0.554</c:v>
                </c:pt>
                <c:pt idx="60">
                  <c:v>0.5309</c:v>
                </c:pt>
                <c:pt idx="61">
                  <c:v>0.5077</c:v>
                </c:pt>
                <c:pt idx="62">
                  <c:v>0.4795</c:v>
                </c:pt>
                <c:pt idx="63">
                  <c:v>0.474</c:v>
                </c:pt>
                <c:pt idx="64">
                  <c:v>0.433</c:v>
                </c:pt>
                <c:pt idx="65">
                  <c:v>0.4175</c:v>
                </c:pt>
                <c:pt idx="66">
                  <c:v>0.4155</c:v>
                </c:pt>
                <c:pt idx="67">
                  <c:v>0.3889</c:v>
                </c:pt>
                <c:pt idx="68">
                  <c:v>0.3722</c:v>
                </c:pt>
                <c:pt idx="69">
                  <c:v>0.3493</c:v>
                </c:pt>
                <c:pt idx="70">
                  <c:v>0.3457</c:v>
                </c:pt>
                <c:pt idx="71">
                  <c:v>0.3293</c:v>
                </c:pt>
                <c:pt idx="72">
                  <c:v>0.3125</c:v>
                </c:pt>
                <c:pt idx="73">
                  <c:v>0.3009</c:v>
                </c:pt>
                <c:pt idx="74">
                  <c:v>0.2868</c:v>
                </c:pt>
                <c:pt idx="75">
                  <c:v>0.2704</c:v>
                </c:pt>
                <c:pt idx="76">
                  <c:v>0.2584</c:v>
                </c:pt>
                <c:pt idx="77">
                  <c:v>0.249</c:v>
                </c:pt>
                <c:pt idx="78">
                  <c:v>0.2345</c:v>
                </c:pt>
                <c:pt idx="79">
                  <c:v>0.2348</c:v>
                </c:pt>
                <c:pt idx="80">
                  <c:v>0.2297</c:v>
                </c:pt>
                <c:pt idx="81">
                  <c:v>0.2176</c:v>
                </c:pt>
                <c:pt idx="82">
                  <c:v>0.2032</c:v>
                </c:pt>
                <c:pt idx="83">
                  <c:v>0.196</c:v>
                </c:pt>
                <c:pt idx="84">
                  <c:v>0.1956</c:v>
                </c:pt>
                <c:pt idx="85">
                  <c:v>0.1881</c:v>
                </c:pt>
                <c:pt idx="86">
                  <c:v>0.1684</c:v>
                </c:pt>
                <c:pt idx="87">
                  <c:v>0.1708</c:v>
                </c:pt>
                <c:pt idx="88">
                  <c:v>0.1643</c:v>
                </c:pt>
                <c:pt idx="89">
                  <c:v>0.1656</c:v>
                </c:pt>
                <c:pt idx="90">
                  <c:v>0.1595</c:v>
                </c:pt>
                <c:pt idx="91">
                  <c:v>0.1464</c:v>
                </c:pt>
                <c:pt idx="92">
                  <c:v>0.1462</c:v>
                </c:pt>
                <c:pt idx="93">
                  <c:v>0.143</c:v>
                </c:pt>
                <c:pt idx="94">
                  <c:v>0.132</c:v>
                </c:pt>
                <c:pt idx="95">
                  <c:v>0.1326</c:v>
                </c:pt>
                <c:pt idx="96">
                  <c:v>0.1249</c:v>
                </c:pt>
                <c:pt idx="97">
                  <c:v>0.1183</c:v>
                </c:pt>
                <c:pt idx="98">
                  <c:v>0.1199</c:v>
                </c:pt>
                <c:pt idx="99">
                  <c:v>0.1104</c:v>
                </c:pt>
              </c:numCache>
            </c:numRef>
          </c:yVal>
          <c:smooth val="1"/>
        </c:ser>
        <c:axId val="59657739"/>
        <c:axId val="14822395"/>
      </c:scatterChart>
      <c:valAx>
        <c:axId val="59657739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395"/>
        <c:crossesAt val="0"/>
        <c:crossBetween val="midCat"/>
        <c:majorUnit val="10"/>
        <c:minorUnit val="5"/>
      </c:valAx>
      <c:valAx>
        <c:axId val="14822395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7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6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6!$C$1:$C$100</c:f>
              <c:numCache>
                <c:formatCode>General</c:formatCode>
                <c:ptCount val="100"/>
                <c:pt idx="0">
                  <c:v>0.0345</c:v>
                </c:pt>
                <c:pt idx="1">
                  <c:v>0.1481</c:v>
                </c:pt>
                <c:pt idx="2">
                  <c:v>0.3491</c:v>
                </c:pt>
                <c:pt idx="3">
                  <c:v>0.6567</c:v>
                </c:pt>
                <c:pt idx="4">
                  <c:v>1.1021</c:v>
                </c:pt>
                <c:pt idx="5">
                  <c:v>1.6951</c:v>
                </c:pt>
                <c:pt idx="6">
                  <c:v>2.4307</c:v>
                </c:pt>
                <c:pt idx="7">
                  <c:v>3.3405</c:v>
                </c:pt>
                <c:pt idx="8">
                  <c:v>4.4086</c:v>
                </c:pt>
                <c:pt idx="9">
                  <c:v>5.6398</c:v>
                </c:pt>
                <c:pt idx="10">
                  <c:v>7.044</c:v>
                </c:pt>
                <c:pt idx="11">
                  <c:v>8.611</c:v>
                </c:pt>
                <c:pt idx="12">
                  <c:v>10.3153</c:v>
                </c:pt>
                <c:pt idx="13">
                  <c:v>12.1746</c:v>
                </c:pt>
                <c:pt idx="14">
                  <c:v>14.1626</c:v>
                </c:pt>
                <c:pt idx="15">
                  <c:v>16.2844</c:v>
                </c:pt>
                <c:pt idx="16">
                  <c:v>18.4463</c:v>
                </c:pt>
                <c:pt idx="17">
                  <c:v>20.7244</c:v>
                </c:pt>
                <c:pt idx="18">
                  <c:v>23.077</c:v>
                </c:pt>
                <c:pt idx="19">
                  <c:v>25.4533</c:v>
                </c:pt>
                <c:pt idx="20">
                  <c:v>27.8835</c:v>
                </c:pt>
                <c:pt idx="21">
                  <c:v>30.3071</c:v>
                </c:pt>
                <c:pt idx="22">
                  <c:v>32.7688</c:v>
                </c:pt>
                <c:pt idx="23">
                  <c:v>35.1798</c:v>
                </c:pt>
                <c:pt idx="24">
                  <c:v>37.6002</c:v>
                </c:pt>
                <c:pt idx="25">
                  <c:v>39.9403</c:v>
                </c:pt>
                <c:pt idx="26">
                  <c:v>42.3033</c:v>
                </c:pt>
                <c:pt idx="27">
                  <c:v>44.588</c:v>
                </c:pt>
                <c:pt idx="28">
                  <c:v>46.8181</c:v>
                </c:pt>
                <c:pt idx="29">
                  <c:v>48.9804</c:v>
                </c:pt>
                <c:pt idx="30">
                  <c:v>51.0955</c:v>
                </c:pt>
                <c:pt idx="31">
                  <c:v>53.1285</c:v>
                </c:pt>
                <c:pt idx="32">
                  <c:v>55.0684</c:v>
                </c:pt>
                <c:pt idx="33">
                  <c:v>56.94</c:v>
                </c:pt>
                <c:pt idx="34">
                  <c:v>58.7481</c:v>
                </c:pt>
                <c:pt idx="35">
                  <c:v>60.4689</c:v>
                </c:pt>
                <c:pt idx="36">
                  <c:v>62.1355</c:v>
                </c:pt>
                <c:pt idx="37">
                  <c:v>63.7304</c:v>
                </c:pt>
                <c:pt idx="38">
                  <c:v>65.2541</c:v>
                </c:pt>
                <c:pt idx="39">
                  <c:v>66.7163</c:v>
                </c:pt>
                <c:pt idx="40">
                  <c:v>68.1082</c:v>
                </c:pt>
                <c:pt idx="41">
                  <c:v>69.4375</c:v>
                </c:pt>
                <c:pt idx="42">
                  <c:v>70.6894</c:v>
                </c:pt>
                <c:pt idx="43">
                  <c:v>71.8899</c:v>
                </c:pt>
                <c:pt idx="44">
                  <c:v>73.0675</c:v>
                </c:pt>
                <c:pt idx="45">
                  <c:v>74.1608</c:v>
                </c:pt>
                <c:pt idx="46">
                  <c:v>75.2104</c:v>
                </c:pt>
                <c:pt idx="47">
                  <c:v>76.2125</c:v>
                </c:pt>
                <c:pt idx="48">
                  <c:v>77.1607</c:v>
                </c:pt>
                <c:pt idx="49">
                  <c:v>78.0571</c:v>
                </c:pt>
                <c:pt idx="50">
                  <c:v>78.9225</c:v>
                </c:pt>
                <c:pt idx="51">
                  <c:v>79.7406</c:v>
                </c:pt>
                <c:pt idx="52">
                  <c:v>80.5227</c:v>
                </c:pt>
                <c:pt idx="53">
                  <c:v>81.2591</c:v>
                </c:pt>
                <c:pt idx="54">
                  <c:v>81.9735</c:v>
                </c:pt>
                <c:pt idx="55">
                  <c:v>82.6559</c:v>
                </c:pt>
                <c:pt idx="56">
                  <c:v>83.3009</c:v>
                </c:pt>
                <c:pt idx="57">
                  <c:v>83.913</c:v>
                </c:pt>
                <c:pt idx="58">
                  <c:v>84.5021</c:v>
                </c:pt>
                <c:pt idx="59">
                  <c:v>85.0561</c:v>
                </c:pt>
                <c:pt idx="60">
                  <c:v>85.587</c:v>
                </c:pt>
                <c:pt idx="61">
                  <c:v>86.0947</c:v>
                </c:pt>
                <c:pt idx="62">
                  <c:v>86.5742</c:v>
                </c:pt>
                <c:pt idx="63">
                  <c:v>87.0482</c:v>
                </c:pt>
                <c:pt idx="64">
                  <c:v>87.4812</c:v>
                </c:pt>
                <c:pt idx="65">
                  <c:v>87.8987</c:v>
                </c:pt>
                <c:pt idx="66">
                  <c:v>88.3142</c:v>
                </c:pt>
                <c:pt idx="67">
                  <c:v>88.7031</c:v>
                </c:pt>
                <c:pt idx="68">
                  <c:v>89.0753</c:v>
                </c:pt>
                <c:pt idx="69">
                  <c:v>89.4246</c:v>
                </c:pt>
                <c:pt idx="70">
                  <c:v>89.7703</c:v>
                </c:pt>
                <c:pt idx="71">
                  <c:v>90.0996</c:v>
                </c:pt>
                <c:pt idx="72">
                  <c:v>90.4121</c:v>
                </c:pt>
                <c:pt idx="73">
                  <c:v>90.713</c:v>
                </c:pt>
                <c:pt idx="74">
                  <c:v>90.9998</c:v>
                </c:pt>
                <c:pt idx="75">
                  <c:v>91.2702</c:v>
                </c:pt>
                <c:pt idx="76">
                  <c:v>91.5286</c:v>
                </c:pt>
                <c:pt idx="77">
                  <c:v>91.7776</c:v>
                </c:pt>
                <c:pt idx="78">
                  <c:v>92.0121</c:v>
                </c:pt>
                <c:pt idx="79">
                  <c:v>92.2469</c:v>
                </c:pt>
                <c:pt idx="80">
                  <c:v>92.4766</c:v>
                </c:pt>
                <c:pt idx="81">
                  <c:v>92.6942</c:v>
                </c:pt>
                <c:pt idx="82">
                  <c:v>92.8974</c:v>
                </c:pt>
                <c:pt idx="83">
                  <c:v>93.0934</c:v>
                </c:pt>
                <c:pt idx="84">
                  <c:v>93.289</c:v>
                </c:pt>
                <c:pt idx="85">
                  <c:v>93.4771</c:v>
                </c:pt>
                <c:pt idx="86">
                  <c:v>93.6455</c:v>
                </c:pt>
                <c:pt idx="87">
                  <c:v>93.8163</c:v>
                </c:pt>
                <c:pt idx="88">
                  <c:v>93.9806</c:v>
                </c:pt>
                <c:pt idx="89">
                  <c:v>94.1462</c:v>
                </c:pt>
                <c:pt idx="90">
                  <c:v>94.3057</c:v>
                </c:pt>
                <c:pt idx="91">
                  <c:v>94.4521</c:v>
                </c:pt>
                <c:pt idx="92">
                  <c:v>94.5983</c:v>
                </c:pt>
                <c:pt idx="93">
                  <c:v>94.7413</c:v>
                </c:pt>
                <c:pt idx="94">
                  <c:v>94.8733</c:v>
                </c:pt>
                <c:pt idx="95">
                  <c:v>95.0059</c:v>
                </c:pt>
                <c:pt idx="96">
                  <c:v>95.1308</c:v>
                </c:pt>
                <c:pt idx="97">
                  <c:v>95.2491</c:v>
                </c:pt>
                <c:pt idx="98">
                  <c:v>95.369</c:v>
                </c:pt>
                <c:pt idx="99">
                  <c:v>95.4794</c:v>
                </c:pt>
              </c:numCache>
            </c:numRef>
          </c:yVal>
          <c:smooth val="1"/>
        </c:ser>
        <c:axId val="39755334"/>
        <c:axId val="19101778"/>
      </c:scatterChart>
      <c:valAx>
        <c:axId val="39755334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19101778"/>
        <c:crossesAt val="0"/>
        <c:crossBetween val="midCat"/>
        <c:majorUnit val="10"/>
        <c:minorUnit val="5"/>
      </c:valAx>
      <c:valAx>
        <c:axId val="191017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39755334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0</xdr:row>
      <xdr:rowOff>0</xdr:rowOff>
    </xdr:from>
    <xdr:to>
      <xdr:col>10</xdr:col>
      <xdr:colOff>292320</xdr:colOff>
      <xdr:row>16</xdr:row>
      <xdr:rowOff>142920</xdr:rowOff>
    </xdr:to>
    <xdr:graphicFrame>
      <xdr:nvGraphicFramePr>
        <xdr:cNvPr id="0" name="Chart 8"/>
        <xdr:cNvGraphicFramePr/>
      </xdr:nvGraphicFramePr>
      <xdr:xfrm>
        <a:off x="2079720" y="0"/>
        <a:ext cx="424080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9280</xdr:colOff>
      <xdr:row>17</xdr:row>
      <xdr:rowOff>19080</xdr:rowOff>
    </xdr:from>
    <xdr:to>
      <xdr:col>10</xdr:col>
      <xdr:colOff>302400</xdr:colOff>
      <xdr:row>38</xdr:row>
      <xdr:rowOff>28440</xdr:rowOff>
    </xdr:to>
    <xdr:graphicFrame>
      <xdr:nvGraphicFramePr>
        <xdr:cNvPr id="1" name="Chart 10"/>
        <xdr:cNvGraphicFramePr/>
      </xdr:nvGraphicFramePr>
      <xdr:xfrm>
        <a:off x="2089440" y="2812320"/>
        <a:ext cx="4241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56880</xdr:rowOff>
    </xdr:from>
    <xdr:to>
      <xdr:col>15</xdr:col>
      <xdr:colOff>588960</xdr:colOff>
      <xdr:row>26</xdr:row>
      <xdr:rowOff>56880</xdr:rowOff>
    </xdr:to>
    <xdr:graphicFrame>
      <xdr:nvGraphicFramePr>
        <xdr:cNvPr id="2" name="Chart 2"/>
        <xdr:cNvGraphicFramePr/>
      </xdr:nvGraphicFramePr>
      <xdr:xfrm>
        <a:off x="2936160" y="56880"/>
        <a:ext cx="68616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608760</xdr:colOff>
      <xdr:row>18</xdr:row>
      <xdr:rowOff>66600</xdr:rowOff>
    </xdr:to>
    <xdr:graphicFrame>
      <xdr:nvGraphicFramePr>
        <xdr:cNvPr id="3" name="Chart 1"/>
        <xdr:cNvGraphicFramePr/>
      </xdr:nvGraphicFramePr>
      <xdr:xfrm>
        <a:off x="1914480" y="0"/>
        <a:ext cx="50760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9</xdr:row>
      <xdr:rowOff>0</xdr:rowOff>
    </xdr:from>
    <xdr:to>
      <xdr:col>10</xdr:col>
      <xdr:colOff>588960</xdr:colOff>
      <xdr:row>36</xdr:row>
      <xdr:rowOff>152280</xdr:rowOff>
    </xdr:to>
    <xdr:graphicFrame>
      <xdr:nvGraphicFramePr>
        <xdr:cNvPr id="4" name="Chart 2"/>
        <xdr:cNvGraphicFramePr/>
      </xdr:nvGraphicFramePr>
      <xdr:xfrm>
        <a:off x="1914480" y="3076560"/>
        <a:ext cx="5056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840</xdr:colOff>
      <xdr:row>37</xdr:row>
      <xdr:rowOff>56880</xdr:rowOff>
    </xdr:from>
    <xdr:to>
      <xdr:col>12</xdr:col>
      <xdr:colOff>70200</xdr:colOff>
      <xdr:row>57</xdr:row>
      <xdr:rowOff>142920</xdr:rowOff>
    </xdr:to>
    <xdr:graphicFrame>
      <xdr:nvGraphicFramePr>
        <xdr:cNvPr id="5" name="Chart 3"/>
        <xdr:cNvGraphicFramePr/>
      </xdr:nvGraphicFramePr>
      <xdr:xfrm>
        <a:off x="2622600" y="6048000"/>
        <a:ext cx="51058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.99"/>
    <col collapsed="false" customWidth="true" hidden="false" outlineLevel="0" max="4" min="3" style="0" width="6.7"/>
    <col collapsed="false" customWidth="true" hidden="false" outlineLevel="0" max="5" min="5" style="1" width="6.7"/>
    <col collapsed="false" customWidth="true" hidden="false" outlineLevel="0" max="6" min="6" style="2" width="9.14"/>
    <col collapsed="false" customWidth="true" hidden="false" outlineLevel="0" max="9" min="7" style="0" width="7.7"/>
    <col collapsed="false" customWidth="true" hidden="false" outlineLevel="0" max="11" min="10" style="0" width="6.28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7.85"/>
    <col collapsed="false" customWidth="true" hidden="false" outlineLevel="0" max="15" min="15" style="0" width="6.28"/>
  </cols>
  <sheetData>
    <row r="1" customFormat="false" ht="15.95" hidden="false" customHeight="true" outlineLevel="0" collapsed="false">
      <c r="A1" s="3" t="s">
        <v>0</v>
      </c>
      <c r="B1" s="4" t="n">
        <v>500000</v>
      </c>
      <c r="E1" s="0"/>
      <c r="F1" s="5" t="n">
        <v>60.0516</v>
      </c>
      <c r="G1" s="6" t="s">
        <v>1</v>
      </c>
      <c r="H1" s="7" t="s">
        <v>2</v>
      </c>
      <c r="I1" s="7" t="s">
        <v>3</v>
      </c>
      <c r="J1" s="8" t="s">
        <v>4</v>
      </c>
      <c r="K1" s="8" t="s">
        <v>5</v>
      </c>
    </row>
    <row r="2" customFormat="false" ht="12.75" hidden="false" customHeight="false" outlineLevel="0" collapsed="false">
      <c r="A2" s="9" t="s">
        <v>6</v>
      </c>
      <c r="B2" s="10" t="n">
        <f aca="false">-Xmax</f>
        <v>-91</v>
      </c>
      <c r="C2" s="11" t="n">
        <f aca="false">Xmax</f>
        <v>91</v>
      </c>
      <c r="D2" s="11" t="n">
        <f aca="false">-Ymax</f>
        <v>-91</v>
      </c>
      <c r="E2" s="11" t="n">
        <f aca="false">Ymax</f>
        <v>91</v>
      </c>
      <c r="F2" s="12"/>
      <c r="G2" s="13" t="n">
        <v>4</v>
      </c>
      <c r="H2" s="14" t="n">
        <v>15</v>
      </c>
      <c r="I2" s="14" t="n">
        <v>14</v>
      </c>
      <c r="J2" s="15" t="n">
        <f aca="false">Lg+4*Hg+20</f>
        <v>91</v>
      </c>
      <c r="K2" s="15" t="n">
        <f aca="false">Lg+4*Hg+20</f>
        <v>91</v>
      </c>
    </row>
    <row r="3" customFormat="false" ht="15" hidden="false" customHeight="false" outlineLevel="0" collapsed="false">
      <c r="A3" s="16" t="s">
        <v>7</v>
      </c>
      <c r="B3" s="17" t="n">
        <v>4</v>
      </c>
      <c r="C3" s="18"/>
      <c r="D3" s="18"/>
      <c r="E3" s="0"/>
      <c r="F3" s="12"/>
    </row>
    <row r="4" customFormat="false" ht="15.75" hidden="false" customHeight="false" outlineLevel="0" collapsed="false">
      <c r="A4" s="19" t="s">
        <v>8</v>
      </c>
      <c r="B4" s="20" t="n">
        <v>1</v>
      </c>
      <c r="C4" s="21"/>
      <c r="D4" s="21"/>
      <c r="E4" s="0"/>
      <c r="F4" s="5" t="n">
        <v>30.7079245182476</v>
      </c>
      <c r="G4" s="22" t="s">
        <v>9</v>
      </c>
      <c r="J4" s="23"/>
    </row>
    <row r="5" customFormat="false" ht="18.75" hidden="false" customHeight="false" outlineLevel="0" collapsed="false">
      <c r="A5" s="24" t="n">
        <v>1</v>
      </c>
      <c r="B5" s="25" t="n">
        <f aca="false">-Lg</f>
        <v>-15</v>
      </c>
      <c r="C5" s="25" t="n">
        <v>0</v>
      </c>
      <c r="D5" s="26" t="n">
        <f aca="false">Hg</f>
        <v>14</v>
      </c>
      <c r="E5" s="0"/>
      <c r="F5" s="27" t="n">
        <v>30.7079245182476</v>
      </c>
      <c r="G5" s="0" t="s">
        <v>9</v>
      </c>
      <c r="H5" s="28" t="s">
        <v>10</v>
      </c>
      <c r="I5" s="29" t="n">
        <f aca="false">(C2-B2)*(E2-D2)/1000000</f>
        <v>0.033124</v>
      </c>
      <c r="J5" s="30" t="s">
        <v>11</v>
      </c>
    </row>
    <row r="6" customFormat="false" ht="18.75" hidden="false" customHeight="false" outlineLevel="0" collapsed="false">
      <c r="A6" s="31" t="s">
        <v>12</v>
      </c>
      <c r="B6" s="32" t="n">
        <v>4</v>
      </c>
      <c r="C6" s="33"/>
      <c r="D6" s="33"/>
      <c r="E6" s="0"/>
      <c r="F6" s="5" t="n">
        <v>1.53934283183129</v>
      </c>
      <c r="G6" s="22" t="s">
        <v>9</v>
      </c>
      <c r="H6" s="28" t="s">
        <v>13</v>
      </c>
      <c r="I6" s="29" t="n">
        <f aca="false">G$2*I$5</f>
        <v>0.132496</v>
      </c>
      <c r="J6" s="34" t="s">
        <v>14</v>
      </c>
      <c r="K6" s="35"/>
      <c r="M6" s="23"/>
    </row>
    <row r="7" customFormat="false" ht="18.75" hidden="false" customHeight="false" outlineLevel="0" collapsed="false">
      <c r="A7" s="36" t="n">
        <v>1</v>
      </c>
      <c r="B7" s="37" t="n">
        <v>5</v>
      </c>
      <c r="C7" s="38" t="n">
        <v>5</v>
      </c>
      <c r="D7" s="38" t="n">
        <v>10</v>
      </c>
      <c r="E7" s="0"/>
      <c r="F7" s="27" t="n">
        <v>0.271433234085353</v>
      </c>
      <c r="G7" s="0" t="s">
        <v>9</v>
      </c>
      <c r="H7" s="28" t="s">
        <v>15</v>
      </c>
      <c r="I7" s="29" t="n">
        <f aca="false">I6*(1-F$1/100)</f>
        <v>0.052930032064</v>
      </c>
      <c r="J7" s="34" t="s">
        <v>14</v>
      </c>
      <c r="K7" s="23"/>
      <c r="M7" s="23"/>
    </row>
    <row r="8" customFormat="false" ht="18.75" hidden="false" customHeight="false" outlineLevel="0" collapsed="false">
      <c r="A8" s="36" t="n">
        <v>2</v>
      </c>
      <c r="B8" s="37" t="n">
        <v>-5</v>
      </c>
      <c r="C8" s="38" t="n">
        <v>5</v>
      </c>
      <c r="D8" s="38" t="n">
        <v>10</v>
      </c>
      <c r="E8" s="0"/>
      <c r="F8" s="27" t="n">
        <v>1.11670629924931</v>
      </c>
      <c r="G8" s="0" t="s">
        <v>9</v>
      </c>
      <c r="H8" s="28" t="s">
        <v>16</v>
      </c>
      <c r="I8" s="29" t="n">
        <f aca="false">I6*F$1/100</f>
        <v>0.079565967936</v>
      </c>
      <c r="J8" s="34" t="s">
        <v>14</v>
      </c>
      <c r="K8" s="23"/>
    </row>
    <row r="9" customFormat="false" ht="18.75" hidden="false" customHeight="false" outlineLevel="0" collapsed="false">
      <c r="A9" s="36" t="n">
        <v>3</v>
      </c>
      <c r="B9" s="37" t="n">
        <v>-5</v>
      </c>
      <c r="C9" s="38" t="n">
        <v>-5</v>
      </c>
      <c r="D9" s="38" t="n">
        <v>10</v>
      </c>
      <c r="E9" s="0"/>
      <c r="F9" s="27" t="n">
        <v>0.0519553184261535</v>
      </c>
      <c r="G9" s="0" t="s">
        <v>9</v>
      </c>
      <c r="H9" s="28" t="s">
        <v>17</v>
      </c>
      <c r="I9" s="29" t="n">
        <f aca="false">I$8*F4/100</f>
        <v>0.024433057376</v>
      </c>
      <c r="J9" s="34" t="s">
        <v>14</v>
      </c>
      <c r="K9" s="23"/>
    </row>
    <row r="10" customFormat="false" ht="18.75" hidden="false" customHeight="false" outlineLevel="0" collapsed="false">
      <c r="A10" s="36" t="n">
        <v>4</v>
      </c>
      <c r="B10" s="37" t="n">
        <v>5</v>
      </c>
      <c r="C10" s="38" t="n">
        <v>-5</v>
      </c>
      <c r="D10" s="38" t="n">
        <v>10</v>
      </c>
      <c r="E10" s="0"/>
      <c r="F10" s="27" t="n">
        <v>0.0992479800704727</v>
      </c>
      <c r="G10" s="0" t="s">
        <v>9</v>
      </c>
      <c r="H10" s="28" t="s">
        <v>18</v>
      </c>
      <c r="I10" s="29" t="n">
        <f aca="false">I$8*F6/100</f>
        <v>0.001224793024</v>
      </c>
      <c r="J10" s="34" t="s">
        <v>14</v>
      </c>
      <c r="K10" s="23"/>
    </row>
    <row r="11" customFormat="false" ht="18.75" hidden="false" customHeight="false" outlineLevel="0" collapsed="false">
      <c r="A11" s="19" t="s">
        <v>19</v>
      </c>
      <c r="B11" s="20" t="n">
        <v>1</v>
      </c>
      <c r="C11" s="21"/>
      <c r="D11" s="21"/>
      <c r="E11" s="0"/>
      <c r="F11" s="5" t="n">
        <v>24.5475557687056</v>
      </c>
      <c r="G11" s="22" t="s">
        <v>9</v>
      </c>
      <c r="H11" s="28" t="s">
        <v>20</v>
      </c>
      <c r="I11" s="29" t="n">
        <f aca="false">I$8*F11/100</f>
        <v>0.019531500352</v>
      </c>
      <c r="J11" s="34" t="s">
        <v>14</v>
      </c>
    </row>
    <row r="12" customFormat="false" ht="12.75" hidden="false" customHeight="false" outlineLevel="0" collapsed="false">
      <c r="A12" s="24" t="n">
        <v>1</v>
      </c>
      <c r="B12" s="25" t="n">
        <f aca="false">Lg</f>
        <v>15</v>
      </c>
      <c r="C12" s="25" t="n">
        <v>0</v>
      </c>
      <c r="D12" s="26" t="n">
        <f aca="false">Hg</f>
        <v>14</v>
      </c>
      <c r="E12" s="0"/>
      <c r="F12" s="27" t="n">
        <v>24.5475557687056</v>
      </c>
      <c r="G12" s="0" t="s">
        <v>9</v>
      </c>
      <c r="J12" s="35"/>
      <c r="K12" s="35"/>
    </row>
    <row r="13" customFormat="false" ht="12.75" hidden="false" customHeight="false" outlineLevel="0" collapsed="false">
      <c r="A13" s="39" t="s">
        <v>21</v>
      </c>
      <c r="B13" s="0" t="n">
        <v>4</v>
      </c>
      <c r="F13" s="5" t="n">
        <v>43.2051768812155</v>
      </c>
      <c r="G13" s="0" t="s">
        <v>9</v>
      </c>
      <c r="J13" s="35"/>
      <c r="K13" s="35"/>
    </row>
    <row r="14" customFormat="false" ht="12.75" hidden="false" customHeight="false" outlineLevel="0" collapsed="false">
      <c r="A14" s="0" t="n">
        <v>1</v>
      </c>
      <c r="B14" s="0" t="n">
        <v>-5</v>
      </c>
      <c r="C14" s="0" t="n">
        <v>-17</v>
      </c>
      <c r="D14" s="0" t="n">
        <v>10</v>
      </c>
      <c r="F14" s="2" t="n">
        <v>6.93570196297851</v>
      </c>
      <c r="G14" s="0" t="s">
        <v>9</v>
      </c>
      <c r="I14" s="40" t="n">
        <f aca="false">IF(I10&gt;0,INT(0.5+1/I10),"")</f>
        <v>816</v>
      </c>
    </row>
    <row r="15" customFormat="false" ht="12.75" hidden="false" customHeight="false" outlineLevel="0" collapsed="false">
      <c r="A15" s="0" t="n">
        <v>2</v>
      </c>
      <c r="B15" s="0" t="n">
        <v>3</v>
      </c>
      <c r="C15" s="0" t="n">
        <v>-27</v>
      </c>
      <c r="D15" s="0" t="n">
        <v>9</v>
      </c>
      <c r="F15" s="2" t="n">
        <v>19.7213729525941</v>
      </c>
      <c r="G15" s="0" t="s">
        <v>9</v>
      </c>
    </row>
    <row r="16" customFormat="false" ht="12.75" hidden="false" customHeight="false" outlineLevel="0" collapsed="false">
      <c r="A16" s="0" t="n">
        <v>3</v>
      </c>
      <c r="B16" s="0" t="n">
        <v>12</v>
      </c>
      <c r="C16" s="0" t="n">
        <v>18</v>
      </c>
      <c r="D16" s="0" t="n">
        <v>8</v>
      </c>
      <c r="E16" s="41"/>
      <c r="F16" s="2" t="n">
        <v>16.12313410467</v>
      </c>
      <c r="G16" s="0" t="s">
        <v>9</v>
      </c>
    </row>
    <row r="17" customFormat="false" ht="12.75" hidden="false" customHeight="false" outlineLevel="0" collapsed="false">
      <c r="A17" s="0" t="n">
        <v>4</v>
      </c>
      <c r="B17" s="0" t="n">
        <v>12</v>
      </c>
      <c r="C17" s="0" t="n">
        <v>12</v>
      </c>
      <c r="D17" s="0" t="n">
        <v>9</v>
      </c>
      <c r="F17" s="2" t="n">
        <v>0.424967860972897</v>
      </c>
      <c r="G17" s="0" t="s">
        <v>9</v>
      </c>
    </row>
    <row r="19" customFormat="false" ht="12.75" hidden="false" customHeight="false" outlineLevel="0" collapsed="false">
      <c r="H19" s="42"/>
    </row>
    <row r="20" customFormat="false" ht="12.75" hidden="false" customHeight="false" outlineLevel="0" collapsed="false">
      <c r="H20" s="42"/>
    </row>
    <row r="21" customFormat="false" ht="12.75" hidden="false" customHeight="false" outlineLevel="0" collapsed="false">
      <c r="H21" s="42"/>
    </row>
    <row r="22" s="43" customFormat="true" ht="12.75" hidden="false" customHeight="false" outlineLevel="0" collapsed="false">
      <c r="A22" s="0"/>
      <c r="H22" s="44"/>
      <c r="I22" s="0"/>
      <c r="J22" s="0"/>
      <c r="K22" s="0"/>
      <c r="L22" s="0"/>
      <c r="M22" s="0"/>
    </row>
    <row r="23" customFormat="false" ht="12.75" hidden="false" customHeight="false" outlineLevel="0" collapsed="false">
      <c r="H23" s="44"/>
      <c r="N23" s="45"/>
      <c r="O23" s="45"/>
    </row>
    <row r="24" customFormat="false" ht="12.75" hidden="false" customHeight="false" outlineLevel="0" collapsed="false">
      <c r="E24" s="0"/>
      <c r="F24" s="46"/>
      <c r="H24" s="45"/>
      <c r="N24" s="45"/>
      <c r="O24" s="45"/>
    </row>
    <row r="25" customFormat="false" ht="12.75" hidden="false" customHeight="false" outlineLevel="0" collapsed="false">
      <c r="E25" s="0"/>
    </row>
    <row r="26" customFormat="false" ht="12.75" hidden="false" customHeight="false" outlineLevel="0" collapsed="false">
      <c r="C26" s="47"/>
      <c r="D26" s="47"/>
      <c r="E26" s="0"/>
    </row>
    <row r="27" customFormat="false" ht="12.75" hidden="false" customHeight="false" outlineLevel="0" collapsed="false">
      <c r="C27" s="47"/>
      <c r="D27" s="47"/>
    </row>
    <row r="31" customFormat="false" ht="12.75" hidden="false" customHeight="false" outlineLevel="0" collapsed="false">
      <c r="D31" s="48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D34" s="48"/>
    </row>
    <row r="35" customFormat="false" ht="12.75" hidden="false" customHeight="false" outlineLevel="0" collapsed="false">
      <c r="D35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85"/>
    <col collapsed="false" customWidth="true" hidden="false" outlineLevel="0" max="9" min="8" style="0" width="6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3" min="12" style="0" width="6.7"/>
    <col collapsed="false" customWidth="true" hidden="false" outlineLevel="0" max="14" min="14" style="0" width="5.85"/>
    <col collapsed="false" customWidth="true" hidden="false" outlineLevel="0" max="15" min="15" style="0" width="6.28"/>
  </cols>
  <sheetData>
    <row r="1" customFormat="false" ht="15.95" hidden="false" customHeight="true" outlineLevel="0" collapsed="false">
      <c r="A1" s="0" t="n">
        <v>5</v>
      </c>
      <c r="B1" s="49" t="n">
        <v>6.68223333471091</v>
      </c>
      <c r="C1" s="49" t="n">
        <v>267.503216993688</v>
      </c>
    </row>
    <row r="2" customFormat="false" ht="12.75" hidden="false" customHeight="false" outlineLevel="0" collapsed="false">
      <c r="A2" s="0" t="n">
        <v>6</v>
      </c>
      <c r="B2" s="49" t="n">
        <v>8.8527631199629</v>
      </c>
      <c r="C2" s="49" t="n">
        <v>199.408036982361</v>
      </c>
    </row>
    <row r="3" customFormat="false" ht="12.75" hidden="false" customHeight="false" outlineLevel="0" collapsed="false">
      <c r="A3" s="0" t="n">
        <v>7</v>
      </c>
      <c r="B3" s="49" t="n">
        <v>10.8811712257141</v>
      </c>
      <c r="C3" s="49" t="n">
        <v>160.642884908924</v>
      </c>
    </row>
    <row r="4" customFormat="false" ht="12.75" hidden="false" customHeight="false" outlineLevel="0" collapsed="false">
      <c r="A4" s="0" t="n">
        <v>8</v>
      </c>
      <c r="B4" s="49" t="n">
        <v>12.9819914122749</v>
      </c>
      <c r="C4" s="49" t="n">
        <v>132.808367003619</v>
      </c>
    </row>
    <row r="5" customFormat="false" ht="12.75" hidden="false" customHeight="false" outlineLevel="0" collapsed="false">
      <c r="A5" s="0" t="n">
        <v>9</v>
      </c>
      <c r="B5" s="49" t="n">
        <v>14.8025873400808</v>
      </c>
      <c r="C5" s="49" t="n">
        <v>115.624071342146</v>
      </c>
    </row>
    <row r="6" customFormat="false" ht="12.75" hidden="false" customHeight="false" outlineLevel="0" collapsed="false">
      <c r="A6" s="1" t="n">
        <v>10</v>
      </c>
      <c r="B6" s="49" t="n">
        <v>16.6284834865033</v>
      </c>
      <c r="C6" s="49" t="n">
        <v>101.438873908396</v>
      </c>
    </row>
    <row r="7" customFormat="false" ht="12.75" hidden="false" customHeight="false" outlineLevel="0" collapsed="false">
      <c r="A7" s="0" t="n">
        <v>11</v>
      </c>
      <c r="B7" s="50" t="n">
        <v>18.3760986674227</v>
      </c>
      <c r="C7" s="49" t="n">
        <v>90.9763459171621</v>
      </c>
    </row>
    <row r="8" customFormat="false" ht="12.75" hidden="false" customHeight="false" outlineLevel="0" collapsed="false">
      <c r="A8" s="0" t="n">
        <v>12</v>
      </c>
      <c r="B8" s="50" t="n">
        <v>19.7556218191601</v>
      </c>
      <c r="C8" s="49" t="n">
        <v>83.8010747304142</v>
      </c>
    </row>
    <row r="9" customFormat="false" ht="12.75" hidden="false" customHeight="false" outlineLevel="0" collapsed="false">
      <c r="A9" s="0" t="n">
        <v>13</v>
      </c>
      <c r="B9" s="50" t="n">
        <v>21.2655931050125</v>
      </c>
      <c r="C9" s="49" t="n">
        <v>77.071980938829</v>
      </c>
    </row>
    <row r="10" customFormat="false" ht="12.75" hidden="false" customHeight="false" outlineLevel="0" collapsed="false">
      <c r="A10" s="43" t="n">
        <v>14</v>
      </c>
      <c r="B10" s="50" t="n">
        <v>22.6491405460061</v>
      </c>
      <c r="C10" s="49" t="n">
        <v>71.4420688357524</v>
      </c>
    </row>
    <row r="11" customFormat="false" ht="12.75" hidden="false" customHeight="false" outlineLevel="0" collapsed="false">
      <c r="A11" s="43" t="n">
        <v>15</v>
      </c>
      <c r="B11" s="49" t="n">
        <v>23.7979500569429</v>
      </c>
      <c r="C11" s="49" t="n">
        <v>67.3592817452844</v>
      </c>
    </row>
    <row r="12" customFormat="false" ht="12.75" hidden="false" customHeight="false" outlineLevel="0" collapsed="false">
      <c r="A12" s="0" t="n">
        <v>20</v>
      </c>
      <c r="B12" s="47" t="n">
        <v>29.091442829884</v>
      </c>
      <c r="C12" s="47" t="n">
        <v>52.5563403969055</v>
      </c>
    </row>
    <row r="13" customFormat="false" ht="12.75" hidden="false" customHeight="false" outlineLevel="0" collapsed="false">
      <c r="A13" s="0" t="n">
        <v>30</v>
      </c>
      <c r="B13" s="47" t="n">
        <v>35.8085233766941</v>
      </c>
      <c r="C13" s="47" t="n">
        <v>39.2552876244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N79" activeCellId="0" sqref="N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6.7"/>
    <col collapsed="false" customWidth="true" hidden="false" outlineLevel="0" max="5" min="2" style="51" width="8.7"/>
    <col collapsed="false" customWidth="true" hidden="false" outlineLevel="0" max="7" min="7" style="52" width="8.7"/>
    <col collapsed="false" customWidth="true" hidden="false" outlineLevel="0" max="10" min="8" style="53" width="8.7"/>
    <col collapsed="false" customWidth="true" hidden="false" outlineLevel="0" max="18" min="18" style="54" width="12.42"/>
  </cols>
  <sheetData>
    <row r="1" customFormat="false" ht="12.75" hidden="false" customHeight="false" outlineLevel="0" collapsed="false">
      <c r="A1" s="44" t="n">
        <v>1</v>
      </c>
      <c r="B1" s="51" t="n">
        <v>0.00108456340899971</v>
      </c>
      <c r="C1" s="51" t="n">
        <v>0.0649069666810904</v>
      </c>
      <c r="D1" s="51" t="n">
        <v>0.00135674164925515</v>
      </c>
      <c r="E1" s="51" t="n">
        <v>0.00539594687304879</v>
      </c>
      <c r="H1" s="53" t="n">
        <v>0.00109284695241413</v>
      </c>
      <c r="I1" s="53" t="n">
        <v>0.0769633850789284</v>
      </c>
      <c r="J1" s="53" t="n">
        <v>0.00345026979192956</v>
      </c>
      <c r="R1" s="54" t="n">
        <f aca="false">A1/100*C1</f>
        <v>0.000649069666810904</v>
      </c>
    </row>
    <row r="2" customFormat="false" ht="12.75" hidden="false" customHeight="false" outlineLevel="0" collapsed="false">
      <c r="A2" s="44" t="n">
        <v>2</v>
      </c>
      <c r="B2" s="51" t="n">
        <v>0.00108456340899971</v>
      </c>
      <c r="C2" s="51" t="n">
        <v>0.173085244482908</v>
      </c>
      <c r="D2" s="51" t="n">
        <v>0.0122106748432963</v>
      </c>
      <c r="E2" s="51" t="n">
        <v>0.0161878406191464</v>
      </c>
      <c r="H2" s="53" t="n">
        <v>0.00625903254564457</v>
      </c>
      <c r="I2" s="53" t="n">
        <v>0.31931617213598</v>
      </c>
      <c r="J2" s="53" t="n">
        <v>0.0167082509368441</v>
      </c>
      <c r="R2" s="54" t="n">
        <f aca="false">A2/100*C2</f>
        <v>0.00346170488965816</v>
      </c>
    </row>
    <row r="3" customFormat="false" ht="12.75" hidden="false" customHeight="false" outlineLevel="0" collapsed="false">
      <c r="A3" s="44" t="n">
        <v>3</v>
      </c>
      <c r="B3" s="51" t="n">
        <v>0.0151838877259959</v>
      </c>
      <c r="C3" s="51" t="n">
        <v>0.519255733448723</v>
      </c>
      <c r="D3" s="51" t="n">
        <v>0.0312050579328684</v>
      </c>
      <c r="E3" s="51" t="n">
        <v>0.0362299290047561</v>
      </c>
      <c r="H3" s="53" t="n">
        <v>0.0186446313396714</v>
      </c>
      <c r="I3" s="53" t="n">
        <v>0.718870767013821</v>
      </c>
      <c r="J3" s="53" t="n">
        <v>0.0375376574584929</v>
      </c>
      <c r="R3" s="54" t="n">
        <f aca="false">A3/100*C3</f>
        <v>0.0155776720034617</v>
      </c>
    </row>
    <row r="4" customFormat="false" ht="12.75" hidden="false" customHeight="false" outlineLevel="0" collapsed="false">
      <c r="A4" s="44" t="n">
        <v>4</v>
      </c>
      <c r="B4" s="51" t="n">
        <v>0.0488053534049868</v>
      </c>
      <c r="C4" s="51" t="n">
        <v>1.06014712245781</v>
      </c>
      <c r="D4" s="51" t="n">
        <v>0.0583398909179714</v>
      </c>
      <c r="E4" s="51" t="n">
        <v>0.0716890084562196</v>
      </c>
      <c r="H4" s="53" t="n">
        <v>0.0362957654498754</v>
      </c>
      <c r="I4" s="53" t="n">
        <v>1.18883867164472</v>
      </c>
      <c r="J4" s="53" t="n">
        <v>0.07935620521438</v>
      </c>
      <c r="R4" s="54" t="n">
        <f aca="false">A4/100*C4</f>
        <v>0.0424058848983124</v>
      </c>
    </row>
    <row r="5" customFormat="false" ht="12.75" hidden="false" customHeight="false" outlineLevel="0" collapsed="false">
      <c r="A5" s="44" t="n">
        <v>5</v>
      </c>
      <c r="B5" s="51" t="n">
        <v>0.0867650727199766</v>
      </c>
      <c r="C5" s="51" t="n">
        <v>1.06014712245781</v>
      </c>
      <c r="D5" s="51" t="n">
        <v>0.101755623694136</v>
      </c>
      <c r="E5" s="51" t="n">
        <v>0.142607167359147</v>
      </c>
      <c r="H5" s="53" t="n">
        <v>0.0642792707465403</v>
      </c>
      <c r="I5" s="53" t="n">
        <v>1.85039627955721</v>
      </c>
      <c r="J5" s="53" t="n">
        <v>0.126030688232983</v>
      </c>
      <c r="R5" s="54" t="n">
        <f aca="false">A5/100*C5</f>
        <v>0.0530073561228905</v>
      </c>
    </row>
    <row r="6" customFormat="false" ht="12.75" hidden="false" customHeight="false" outlineLevel="0" collapsed="false">
      <c r="A6" s="44" t="n">
        <v>6</v>
      </c>
      <c r="B6" s="51" t="n">
        <v>0.127978482261965</v>
      </c>
      <c r="C6" s="51" t="n">
        <v>1.44958892254435</v>
      </c>
      <c r="D6" s="51" t="n">
        <v>0.143814614821046</v>
      </c>
      <c r="E6" s="51" t="n">
        <v>0.181149645023781</v>
      </c>
      <c r="H6" s="53" t="n">
        <v>0.101402950554305</v>
      </c>
      <c r="I6" s="53" t="n">
        <v>2.32363922185105</v>
      </c>
      <c r="J6" s="53" t="n">
        <v>0.198358566093432</v>
      </c>
      <c r="R6" s="54" t="n">
        <f aca="false">A6/100*C6</f>
        <v>0.0869753353526612</v>
      </c>
    </row>
    <row r="7" customFormat="false" ht="12.75" hidden="false" customHeight="false" outlineLevel="0" collapsed="false">
      <c r="A7" s="44" t="n">
        <v>7</v>
      </c>
      <c r="B7" s="51" t="n">
        <v>0.176783835666952</v>
      </c>
      <c r="C7" s="51" t="n">
        <v>2.03375162267417</v>
      </c>
      <c r="D7" s="51" t="n">
        <v>0.198084280791252</v>
      </c>
      <c r="E7" s="51" t="n">
        <v>0.285214334718293</v>
      </c>
      <c r="H7" s="53" t="n">
        <v>0.149885615352314</v>
      </c>
      <c r="I7" s="53" t="n">
        <v>2.76576930634702</v>
      </c>
      <c r="J7" s="53" t="n">
        <v>0.277267514112562</v>
      </c>
      <c r="R7" s="54" t="n">
        <f aca="false">A7/100*C7</f>
        <v>0.142362613587192</v>
      </c>
    </row>
    <row r="8" customFormat="false" ht="12.75" hidden="false" customHeight="false" outlineLevel="0" collapsed="false">
      <c r="A8" s="44" t="n">
        <v>8</v>
      </c>
      <c r="B8" s="51" t="n">
        <v>0.232096569525937</v>
      </c>
      <c r="C8" s="51" t="n">
        <v>1.94720900043271</v>
      </c>
      <c r="D8" s="51" t="n">
        <v>0.265921363254009</v>
      </c>
      <c r="E8" s="51" t="n">
        <v>0.363070139600854</v>
      </c>
      <c r="H8" s="53" t="n">
        <v>0.21164802645087</v>
      </c>
      <c r="I8" s="53" t="n">
        <v>3.2029868343486</v>
      </c>
      <c r="J8" s="53" t="n">
        <v>0.370744267919839</v>
      </c>
      <c r="R8" s="54" t="n">
        <f aca="false">A8/100*C8</f>
        <v>0.155776720034617</v>
      </c>
    </row>
    <row r="9" customFormat="false" ht="12.75" hidden="false" customHeight="false" outlineLevel="0" collapsed="false">
      <c r="A9" s="44" t="n">
        <v>9</v>
      </c>
      <c r="B9" s="51" t="n">
        <v>0.29825493747492</v>
      </c>
      <c r="C9" s="51" t="n">
        <v>2.12029424491562</v>
      </c>
      <c r="D9" s="51" t="n">
        <v>0.358179795403359</v>
      </c>
      <c r="E9" s="51" t="n">
        <v>0.445551041803171</v>
      </c>
      <c r="H9" s="53" t="n">
        <v>0.284107091053359</v>
      </c>
      <c r="I9" s="53" t="n">
        <v>3.6827798519683</v>
      </c>
      <c r="J9" s="53" t="n">
        <v>0.471568818506225</v>
      </c>
      <c r="R9" s="54" t="n">
        <f aca="false">A9/100*C9</f>
        <v>0.190826482042406</v>
      </c>
    </row>
    <row r="10" customFormat="false" ht="12.75" hidden="false" customHeight="false" outlineLevel="0" collapsed="false">
      <c r="A10" s="44" t="n">
        <v>10</v>
      </c>
      <c r="B10" s="51" t="n">
        <v>0.376343502922898</v>
      </c>
      <c r="C10" s="51" t="n">
        <v>2.68282128948507</v>
      </c>
      <c r="D10" s="51" t="n">
        <v>0.442297777657179</v>
      </c>
      <c r="E10" s="51" t="n">
        <v>0.569657819883293</v>
      </c>
      <c r="H10" s="53" t="n">
        <v>0.361103126337082</v>
      </c>
      <c r="I10" s="53" t="n">
        <v>3.79576865133949</v>
      </c>
      <c r="J10" s="53" t="n">
        <v>0.593286669499296</v>
      </c>
      <c r="R10" s="54" t="n">
        <f aca="false">A10/100*C10</f>
        <v>0.268282128948507</v>
      </c>
    </row>
    <row r="11" customFormat="false" ht="12.75" hidden="false" customHeight="false" outlineLevel="0" collapsed="false">
      <c r="A11" s="44" t="n">
        <v>11</v>
      </c>
      <c r="B11" s="51" t="n">
        <v>0.489138097458868</v>
      </c>
      <c r="C11" s="51" t="n">
        <v>3.24534833405452</v>
      </c>
      <c r="D11" s="51" t="n">
        <v>0.520988793313977</v>
      </c>
      <c r="E11" s="51" t="n">
        <v>0.689910350196952</v>
      </c>
      <c r="H11" s="53" t="n">
        <v>0.457637940466997</v>
      </c>
      <c r="I11" s="53" t="n">
        <v>4.30012445143119</v>
      </c>
      <c r="J11" s="53" t="n">
        <v>0.70986106274699</v>
      </c>
      <c r="R11" s="54" t="n">
        <f aca="false">A11/100*C11</f>
        <v>0.356988316745997</v>
      </c>
    </row>
    <row r="12" customFormat="false" ht="12.75" hidden="false" customHeight="false" outlineLevel="0" collapsed="false">
      <c r="A12" s="44" t="n">
        <v>12</v>
      </c>
      <c r="B12" s="51" t="n">
        <v>0.609524635857836</v>
      </c>
      <c r="C12" s="51" t="n">
        <v>2.92081350064907</v>
      </c>
      <c r="D12" s="51" t="n">
        <v>0.652592733291727</v>
      </c>
      <c r="E12" s="51" t="n">
        <v>0.820183924703416</v>
      </c>
      <c r="H12" s="53" t="n">
        <v>0.544171549153607</v>
      </c>
      <c r="I12" s="53" t="n">
        <v>4.43767603327438</v>
      </c>
      <c r="J12" s="53" t="n">
        <v>0.849181679067405</v>
      </c>
      <c r="R12" s="54" t="n">
        <f aca="false">A12/100*C12</f>
        <v>0.350497620077888</v>
      </c>
    </row>
    <row r="13" customFormat="false" ht="12.75" hidden="false" customHeight="false" outlineLevel="0" collapsed="false">
      <c r="A13" s="44" t="n">
        <v>13</v>
      </c>
      <c r="B13" s="51" t="n">
        <v>0.671344750170819</v>
      </c>
      <c r="C13" s="51" t="n">
        <v>3.44006923409779</v>
      </c>
      <c r="D13" s="51" t="n">
        <v>0.805904539657558</v>
      </c>
      <c r="E13" s="51" t="n">
        <v>0.894185481819513</v>
      </c>
      <c r="H13" s="53" t="n">
        <v>0.649780304645991</v>
      </c>
      <c r="I13" s="53" t="n">
        <v>4.35907512936399</v>
      </c>
      <c r="J13" s="53" t="n">
        <v>0.97367891405953</v>
      </c>
      <c r="R13" s="54" t="n">
        <f aca="false">A13/100*C13</f>
        <v>0.447209000432713</v>
      </c>
    </row>
    <row r="14" customFormat="false" ht="12.75" hidden="false" customHeight="false" outlineLevel="0" collapsed="false">
      <c r="A14" s="44" t="n">
        <v>14</v>
      </c>
      <c r="B14" s="51" t="n">
        <v>0.762448076526794</v>
      </c>
      <c r="C14" s="51" t="n">
        <v>3.39679792297707</v>
      </c>
      <c r="D14" s="51" t="n">
        <v>0.919870838194991</v>
      </c>
      <c r="E14" s="51" t="n">
        <v>1.00750036615354</v>
      </c>
      <c r="H14" s="53" t="n">
        <v>0.759561748502137</v>
      </c>
      <c r="I14" s="53" t="n">
        <v>4.21988602868933</v>
      </c>
      <c r="J14" s="53" t="n">
        <v>1.12261556007782</v>
      </c>
      <c r="R14" s="54" t="n">
        <f aca="false">A14/100*C14</f>
        <v>0.475551709216789</v>
      </c>
    </row>
    <row r="15" customFormat="false" ht="12.75" hidden="false" customHeight="false" outlineLevel="0" collapsed="false">
      <c r="A15" s="44" t="n">
        <v>15</v>
      </c>
      <c r="B15" s="51" t="n">
        <v>0.939231912193746</v>
      </c>
      <c r="C15" s="51" t="n">
        <v>3.22371267849416</v>
      </c>
      <c r="D15" s="51" t="n">
        <v>1.05825848641902</v>
      </c>
      <c r="E15" s="51" t="n">
        <v>1.16475367502525</v>
      </c>
      <c r="H15" s="53" t="n">
        <v>0.877589219362864</v>
      </c>
      <c r="I15" s="53" t="n">
        <v>4.42785092028558</v>
      </c>
      <c r="J15" s="53" t="n">
        <v>1.24765589309275</v>
      </c>
      <c r="R15" s="54" t="n">
        <f aca="false">A15/100*C15</f>
        <v>0.483556901774124</v>
      </c>
    </row>
    <row r="16" customFormat="false" ht="12.75" hidden="false" customHeight="false" outlineLevel="0" collapsed="false">
      <c r="A16" s="44" t="n">
        <v>16</v>
      </c>
      <c r="B16" s="51" t="n">
        <v>1.06395670422871</v>
      </c>
      <c r="C16" s="51" t="n">
        <v>3.67806144526179</v>
      </c>
      <c r="D16" s="51" t="n">
        <v>1.13152253547879</v>
      </c>
      <c r="E16" s="51" t="n">
        <v>1.33588227585622</v>
      </c>
      <c r="H16" s="53" t="n">
        <v>0.982767459389145</v>
      </c>
      <c r="I16" s="53" t="n">
        <v>4.1085347481496</v>
      </c>
      <c r="J16" s="53" t="n">
        <v>1.39486740421508</v>
      </c>
      <c r="R16" s="54" t="n">
        <f aca="false">A16/100*C16</f>
        <v>0.588489831241887</v>
      </c>
    </row>
    <row r="17" customFormat="false" ht="12.75" hidden="false" customHeight="false" outlineLevel="0" collapsed="false">
      <c r="A17" s="44" t="n">
        <v>17</v>
      </c>
      <c r="B17" s="51" t="n">
        <v>1.13336876240469</v>
      </c>
      <c r="C17" s="51" t="n">
        <v>3.41843357853743</v>
      </c>
      <c r="D17" s="51" t="n">
        <v>1.18443545979974</v>
      </c>
      <c r="E17" s="51" t="n">
        <v>1.3798207003939</v>
      </c>
      <c r="H17" s="53" t="n">
        <v>1.09572809437959</v>
      </c>
      <c r="I17" s="53" t="n">
        <v>4.08397196567761</v>
      </c>
      <c r="J17" s="53" t="n">
        <v>1.51955632086231</v>
      </c>
      <c r="R17" s="54" t="n">
        <f aca="false">A17/100*C17</f>
        <v>0.581133708351363</v>
      </c>
    </row>
    <row r="18" customFormat="false" ht="12.75" hidden="false" customHeight="false" outlineLevel="0" collapsed="false">
      <c r="A18" s="44" t="n">
        <v>18</v>
      </c>
      <c r="B18" s="51" t="n">
        <v>1.23097946921467</v>
      </c>
      <c r="C18" s="51" t="n">
        <v>3.65642578970143</v>
      </c>
      <c r="D18" s="51" t="n">
        <v>1.36895232409845</v>
      </c>
      <c r="E18" s="51" t="n">
        <v>1.52628211551951</v>
      </c>
      <c r="H18" s="53" t="n">
        <v>1.18557336049776</v>
      </c>
      <c r="I18" s="53" t="n">
        <v>3.87600707408135</v>
      </c>
      <c r="J18" s="53" t="n">
        <v>1.65392516109246</v>
      </c>
      <c r="R18" s="54" t="n">
        <f aca="false">A18/100*C18</f>
        <v>0.658156642146257</v>
      </c>
    </row>
    <row r="19" customFormat="false" ht="12.75" hidden="false" customHeight="false" outlineLevel="0" collapsed="false">
      <c r="A19" s="44" t="n">
        <v>19</v>
      </c>
      <c r="B19" s="51" t="n">
        <v>1.32750561261564</v>
      </c>
      <c r="C19" s="51" t="n">
        <v>4.04586758978797</v>
      </c>
      <c r="D19" s="51" t="n">
        <v>1.45849727294929</v>
      </c>
      <c r="E19" s="51" t="n">
        <v>1.66272248645232</v>
      </c>
      <c r="H19" s="53" t="n">
        <v>1.29323534359771</v>
      </c>
      <c r="I19" s="53" t="n">
        <v>3.93659527084562</v>
      </c>
      <c r="J19" s="53" t="n">
        <v>1.7614585696076</v>
      </c>
      <c r="R19" s="54" t="n">
        <f aca="false">A19/100*C19</f>
        <v>0.768714842059714</v>
      </c>
    </row>
    <row r="20" customFormat="false" ht="12.75" hidden="false" customHeight="false" outlineLevel="0" collapsed="false">
      <c r="A20" s="44" t="n">
        <v>20</v>
      </c>
      <c r="B20" s="51" t="n">
        <v>1.4966975044196</v>
      </c>
      <c r="C20" s="51" t="n">
        <v>3.76460406750325</v>
      </c>
      <c r="D20" s="51" t="n">
        <v>1.48563210593439</v>
      </c>
      <c r="E20" s="51" t="n">
        <v>1.65038889359964</v>
      </c>
      <c r="H20" s="53" t="n">
        <v>1.38248451137819</v>
      </c>
      <c r="I20" s="53" t="n">
        <v>3.55177834545097</v>
      </c>
      <c r="J20" s="53" t="n">
        <v>1.85828975237925</v>
      </c>
      <c r="R20" s="54" t="n">
        <f aca="false">A20/100*C20</f>
        <v>0.752920813500649</v>
      </c>
    </row>
    <row r="21" customFormat="false" ht="12.75" hidden="false" customHeight="false" outlineLevel="0" collapsed="false">
      <c r="A21" s="44" t="n">
        <v>21</v>
      </c>
      <c r="B21" s="51" t="n">
        <v>1.66480483281455</v>
      </c>
      <c r="C21" s="51" t="n">
        <v>3.15880571181307</v>
      </c>
      <c r="D21" s="51" t="n">
        <v>1.64301413724799</v>
      </c>
      <c r="E21" s="51" t="n">
        <v>1.83847618460305</v>
      </c>
      <c r="H21" s="53" t="n">
        <v>1.47749596308959</v>
      </c>
      <c r="I21" s="53" t="n">
        <v>3.35363856684352</v>
      </c>
      <c r="J21" s="53" t="n">
        <v>1.97170139831767</v>
      </c>
      <c r="R21" s="54" t="n">
        <f aca="false">A21/100*C21</f>
        <v>0.663349199480744</v>
      </c>
    </row>
    <row r="22" customFormat="false" ht="12.75" hidden="false" customHeight="false" outlineLevel="0" collapsed="false">
      <c r="A22" s="44" t="n">
        <v>22</v>
      </c>
      <c r="B22" s="51" t="n">
        <v>1.67131221326855</v>
      </c>
      <c r="C22" s="51" t="n">
        <v>3.11553440069234</v>
      </c>
      <c r="D22" s="51" t="n">
        <v>1.67421919518085</v>
      </c>
      <c r="E22" s="51" t="n">
        <v>1.95102021938378</v>
      </c>
      <c r="H22" s="53" t="n">
        <v>1.5606185646217</v>
      </c>
      <c r="I22" s="53" t="n">
        <v>3.0703478089998</v>
      </c>
      <c r="J22" s="53" t="n">
        <v>2.037544046847</v>
      </c>
      <c r="R22" s="54" t="n">
        <f aca="false">A22/100*C22</f>
        <v>0.685417568152315</v>
      </c>
    </row>
    <row r="23" customFormat="false" ht="12.75" hidden="false" customHeight="false" outlineLevel="0" collapsed="false">
      <c r="A23" s="44" t="n">
        <v>23</v>
      </c>
      <c r="B23" s="51" t="n">
        <v>1.68432697417655</v>
      </c>
      <c r="C23" s="51" t="n">
        <v>3.50497620077888</v>
      </c>
      <c r="D23" s="51" t="n">
        <v>1.82210403494966</v>
      </c>
      <c r="E23" s="51" t="n">
        <v>1.92326963546525</v>
      </c>
      <c r="H23" s="53" t="n">
        <v>1.65105992907754</v>
      </c>
      <c r="I23" s="53" t="n">
        <v>3.02285976288727</v>
      </c>
      <c r="J23" s="53" t="n">
        <v>2.11667662346375</v>
      </c>
      <c r="R23" s="54" t="n">
        <f aca="false">A23/100*C23</f>
        <v>0.806144526179143</v>
      </c>
    </row>
    <row r="24" customFormat="false" ht="12.75" hidden="false" customHeight="false" outlineLevel="0" collapsed="false">
      <c r="A24" s="44" t="n">
        <v>24</v>
      </c>
      <c r="B24" s="51" t="n">
        <v>1.78519137121352</v>
      </c>
      <c r="C24" s="51" t="n">
        <v>3.44006923409779</v>
      </c>
      <c r="D24" s="51" t="n">
        <v>1.82753100154669</v>
      </c>
      <c r="E24" s="51" t="n">
        <v>2.04891811265195</v>
      </c>
      <c r="H24" s="53" t="n">
        <v>1.68460701885923</v>
      </c>
      <c r="I24" s="53" t="n">
        <v>2.80834479596515</v>
      </c>
      <c r="J24" s="53" t="n">
        <v>2.16443730252796</v>
      </c>
      <c r="R24" s="54" t="n">
        <f aca="false">A24/100*C24</f>
        <v>0.82561661618347</v>
      </c>
    </row>
    <row r="25" customFormat="false" ht="12.75" hidden="false" customHeight="false" outlineLevel="0" collapsed="false">
      <c r="A25" s="44" t="n">
        <v>25</v>
      </c>
      <c r="B25" s="51" t="n">
        <v>1.81230545643851</v>
      </c>
      <c r="C25" s="51" t="n">
        <v>3.1371700562527</v>
      </c>
      <c r="D25" s="51" t="n">
        <v>1.84381190133775</v>
      </c>
      <c r="E25" s="51" t="n">
        <v>2.05816830729147</v>
      </c>
      <c r="H25" s="53" t="n">
        <v>1.73941494935151</v>
      </c>
      <c r="I25" s="53" t="n">
        <v>2.63804283749263</v>
      </c>
      <c r="J25" s="53" t="n">
        <v>2.22216542765775</v>
      </c>
      <c r="R25" s="54" t="n">
        <f aca="false">A25/100*C25</f>
        <v>0.784292514063176</v>
      </c>
    </row>
    <row r="26" customFormat="false" ht="12.75" hidden="false" customHeight="false" outlineLevel="0" collapsed="false">
      <c r="A26" s="44" t="n">
        <v>26</v>
      </c>
      <c r="B26" s="51" t="n">
        <v>1.87737926097849</v>
      </c>
      <c r="C26" s="51" t="n">
        <v>2.59627866724362</v>
      </c>
      <c r="D26" s="51" t="n">
        <v>1.9116489838005</v>
      </c>
      <c r="E26" s="51" t="n">
        <v>2.03273027203281</v>
      </c>
      <c r="H26" s="53" t="n">
        <v>1.78991772518277</v>
      </c>
      <c r="I26" s="53" t="n">
        <v>2.22375057313159</v>
      </c>
      <c r="J26" s="53" t="n">
        <v>2.25398458240554</v>
      </c>
      <c r="R26" s="54" t="n">
        <f aca="false">A26/100*C26</f>
        <v>0.675032453483341</v>
      </c>
    </row>
    <row r="27" customFormat="false" ht="12.75" hidden="false" customHeight="false" outlineLevel="0" collapsed="false">
      <c r="A27" s="44" t="n">
        <v>27</v>
      </c>
      <c r="B27" s="51" t="n">
        <v>1.91208529006648</v>
      </c>
      <c r="C27" s="51" t="n">
        <v>2.55300735612289</v>
      </c>
      <c r="D27" s="51" t="n">
        <v>1.96184842482295</v>
      </c>
      <c r="E27" s="51" t="n">
        <v>2.13294071396086</v>
      </c>
      <c r="H27" s="53" t="n">
        <v>1.82349793153877</v>
      </c>
      <c r="I27" s="53" t="n">
        <v>2.1353245562324</v>
      </c>
      <c r="J27" s="53" t="n">
        <v>2.2760918666279</v>
      </c>
      <c r="R27" s="54" t="n">
        <f aca="false">A27/100*C27</f>
        <v>0.689311986153181</v>
      </c>
    </row>
    <row r="28" customFormat="false" ht="12.75" hidden="false" customHeight="false" outlineLevel="0" collapsed="false">
      <c r="A28" s="44" t="n">
        <v>28</v>
      </c>
      <c r="B28" s="51" t="n">
        <v>1.8611108098435</v>
      </c>
      <c r="C28" s="51" t="n">
        <v>2.29337948939853</v>
      </c>
      <c r="D28" s="51" t="n">
        <v>2.02425854068868</v>
      </c>
      <c r="E28" s="51" t="n">
        <v>2.13756581128061</v>
      </c>
      <c r="H28" s="53" t="n">
        <v>1.83714196015679</v>
      </c>
      <c r="I28" s="53" t="n">
        <v>1.94864740944521</v>
      </c>
      <c r="J28" s="53" t="n">
        <v>2.29206533788684</v>
      </c>
      <c r="R28" s="54" t="n">
        <f aca="false">A28/100*C28</f>
        <v>0.642146257031588</v>
      </c>
    </row>
    <row r="29" customFormat="false" ht="12.75" hidden="false" customHeight="false" outlineLevel="0" collapsed="false">
      <c r="A29" s="44" t="n">
        <v>29</v>
      </c>
      <c r="B29" s="51" t="n">
        <v>1.94136850210948</v>
      </c>
      <c r="C29" s="51" t="n">
        <v>2.57464301168325</v>
      </c>
      <c r="D29" s="51" t="n">
        <v>1.99169674110656</v>
      </c>
      <c r="E29" s="51" t="n">
        <v>2.21002566929012</v>
      </c>
      <c r="H29" s="53" t="n">
        <v>1.87019230132374</v>
      </c>
      <c r="I29" s="53" t="n">
        <v>1.81928342175935</v>
      </c>
      <c r="J29" s="53" t="n">
        <v>2.29960481632105</v>
      </c>
      <c r="R29" s="54" t="n">
        <f aca="false">A29/100*C29</f>
        <v>0.746646473388144</v>
      </c>
    </row>
    <row r="30" customFormat="false" ht="12.75" hidden="false" customHeight="false" outlineLevel="0" collapsed="false">
      <c r="A30" s="44" t="n">
        <v>30</v>
      </c>
      <c r="B30" s="51" t="n">
        <v>1.99885036278646</v>
      </c>
      <c r="C30" s="51" t="n">
        <v>2.94244915620943</v>
      </c>
      <c r="D30" s="51" t="n">
        <v>2.08259843160665</v>
      </c>
      <c r="E30" s="51" t="n">
        <v>2.08514804165671</v>
      </c>
      <c r="H30" s="53" t="n">
        <v>1.86694687704081</v>
      </c>
      <c r="I30" s="53" t="n">
        <v>1.60968101133163</v>
      </c>
      <c r="J30" s="53" t="n">
        <v>2.27318469485878</v>
      </c>
      <c r="R30" s="54" t="n">
        <f aca="false">A30/100*C30</f>
        <v>0.88273474686283</v>
      </c>
    </row>
    <row r="31" customFormat="false" ht="12.75" hidden="false" customHeight="false" outlineLevel="0" collapsed="false">
      <c r="A31" s="44" t="n">
        <v>31</v>
      </c>
      <c r="B31" s="51" t="n">
        <v>1.8643645000705</v>
      </c>
      <c r="C31" s="51" t="n">
        <v>1.86066637819126</v>
      </c>
      <c r="D31" s="51" t="n">
        <v>1.93335685018859</v>
      </c>
      <c r="E31" s="51" t="n">
        <v>2.14681600592012</v>
      </c>
      <c r="H31" s="53" t="n">
        <v>1.84654706726241</v>
      </c>
      <c r="I31" s="53" t="n">
        <v>1.53599266391564</v>
      </c>
      <c r="J31" s="53" t="n">
        <v>2.26903159233146</v>
      </c>
      <c r="R31" s="54" t="n">
        <f aca="false">A31/100*C31</f>
        <v>0.57680657723929</v>
      </c>
    </row>
    <row r="32" customFormat="false" ht="12.75" hidden="false" customHeight="false" outlineLevel="0" collapsed="false">
      <c r="A32" s="44" t="n">
        <v>32</v>
      </c>
      <c r="B32" s="51" t="n">
        <v>1.89256314870449</v>
      </c>
      <c r="C32" s="51" t="n">
        <v>2.16356555603635</v>
      </c>
      <c r="D32" s="51" t="n">
        <v>1.91707595039753</v>
      </c>
      <c r="E32" s="51" t="n">
        <v>2.15067025368659</v>
      </c>
      <c r="H32" s="53" t="n">
        <v>1.86393326877809</v>
      </c>
      <c r="I32" s="53" t="n">
        <v>1.37551581843191</v>
      </c>
      <c r="J32" s="53" t="n">
        <v>2.23146198793045</v>
      </c>
      <c r="R32" s="54" t="n">
        <f aca="false">A32/100*C32</f>
        <v>0.692340977931631</v>
      </c>
    </row>
    <row r="33" customFormat="false" ht="12.75" hidden="false" customHeight="false" outlineLevel="0" collapsed="false">
      <c r="A33" s="44" t="n">
        <v>33</v>
      </c>
      <c r="B33" s="51" t="n">
        <v>1.91425441688448</v>
      </c>
      <c r="C33" s="51" t="n">
        <v>2.0121159671138</v>
      </c>
      <c r="D33" s="51" t="n">
        <v>1.8845141508154</v>
      </c>
      <c r="E33" s="51" t="n">
        <v>2.14142005904708</v>
      </c>
      <c r="H33" s="53" t="n">
        <v>1.84446072308053</v>
      </c>
      <c r="I33" s="53" t="n">
        <v>1.28872732036418</v>
      </c>
      <c r="J33" s="53" t="n">
        <v>2.19271034665627</v>
      </c>
      <c r="R33" s="54" t="n">
        <f aca="false">A33/100*C33</f>
        <v>0.663998269147555</v>
      </c>
    </row>
    <row r="34" customFormat="false" ht="12.75" hidden="false" customHeight="false" outlineLevel="0" collapsed="false">
      <c r="A34" s="44" t="n">
        <v>34</v>
      </c>
      <c r="B34" s="51" t="n">
        <v>1.93811481188248</v>
      </c>
      <c r="C34" s="51" t="n">
        <v>1.6010385114669</v>
      </c>
      <c r="D34" s="51" t="n">
        <v>1.84381190133775</v>
      </c>
      <c r="E34" s="51" t="n">
        <v>2.01654243141366</v>
      </c>
      <c r="H34" s="53" t="n">
        <v>1.83793675794036</v>
      </c>
      <c r="I34" s="53" t="n">
        <v>1.07421235344206</v>
      </c>
      <c r="J34" s="53" t="n">
        <v>2.13373629076829</v>
      </c>
      <c r="R34" s="54" t="n">
        <f aca="false">A34/100*C34</f>
        <v>0.544353093898745</v>
      </c>
    </row>
    <row r="35" customFormat="false" ht="12.75" hidden="false" customHeight="false" outlineLevel="0" collapsed="false">
      <c r="A35" s="44" t="n">
        <v>35</v>
      </c>
      <c r="B35" s="51" t="n">
        <v>1.89581683893149</v>
      </c>
      <c r="C35" s="51" t="n">
        <v>1.38468195586326</v>
      </c>
      <c r="D35" s="51" t="n">
        <v>1.93200010853933</v>
      </c>
      <c r="E35" s="51" t="n">
        <v>1.91016519305927</v>
      </c>
      <c r="H35" s="53" t="n">
        <v>1.81352984266978</v>
      </c>
      <c r="I35" s="53" t="n">
        <v>1.0430994956442</v>
      </c>
      <c r="J35" s="53" t="n">
        <v>2.11169290043096</v>
      </c>
      <c r="R35" s="54" t="n">
        <f aca="false">A35/100*C35</f>
        <v>0.484638684552142</v>
      </c>
    </row>
    <row r="36" customFormat="false" ht="12.75" hidden="false" customHeight="false" outlineLevel="0" collapsed="false">
      <c r="A36" s="44" t="n">
        <v>36</v>
      </c>
      <c r="B36" s="51" t="n">
        <v>1.88605576825049</v>
      </c>
      <c r="C36" s="51" t="n">
        <v>1.49286023366508</v>
      </c>
      <c r="D36" s="51" t="n">
        <v>1.88858437576317</v>
      </c>
      <c r="E36" s="51" t="n">
        <v>1.96258296268317</v>
      </c>
      <c r="H36" s="53" t="n">
        <v>1.80177345878775</v>
      </c>
      <c r="I36" s="53" t="n">
        <v>0.962861072902338</v>
      </c>
      <c r="J36" s="53" t="n">
        <v>2.07233426724895</v>
      </c>
      <c r="R36" s="54" t="n">
        <f aca="false">A36/100*C36</f>
        <v>0.537429684119429</v>
      </c>
    </row>
    <row r="37" customFormat="false" ht="12.75" hidden="false" customHeight="false" outlineLevel="0" collapsed="false">
      <c r="A37" s="44" t="n">
        <v>37</v>
      </c>
      <c r="B37" s="51" t="n">
        <v>1.83291216120951</v>
      </c>
      <c r="C37" s="51" t="n">
        <v>1.14668974469926</v>
      </c>
      <c r="D37" s="51" t="n">
        <v>1.81396358505413</v>
      </c>
      <c r="E37" s="51" t="n">
        <v>1.90631094529281</v>
      </c>
      <c r="H37" s="53" t="n">
        <v>1.77329320487635</v>
      </c>
      <c r="I37" s="53" t="n">
        <v>0.871160018340211</v>
      </c>
      <c r="J37" s="53" t="n">
        <v>2.00690692897236</v>
      </c>
      <c r="R37" s="54" t="n">
        <f aca="false">A37/100*C37</f>
        <v>0.424275205538728</v>
      </c>
    </row>
    <row r="38" customFormat="false" ht="12.75" hidden="false" customHeight="false" outlineLevel="0" collapsed="false">
      <c r="A38" s="44" t="n">
        <v>38</v>
      </c>
      <c r="B38" s="51" t="n">
        <v>1.71794843985554</v>
      </c>
      <c r="C38" s="51" t="n">
        <v>1.18996105581999</v>
      </c>
      <c r="D38" s="51" t="n">
        <v>1.79225571866605</v>
      </c>
      <c r="E38" s="51" t="n">
        <v>1.91401944082573</v>
      </c>
      <c r="H38" s="53" t="n">
        <v>1.72656571851707</v>
      </c>
      <c r="I38" s="53" t="n">
        <v>0.784371520272483</v>
      </c>
      <c r="J38" s="53" t="n">
        <v>1.95975324181599</v>
      </c>
      <c r="R38" s="54" t="n">
        <f aca="false">A38/100*C38</f>
        <v>0.452185201211597</v>
      </c>
    </row>
    <row r="39" customFormat="false" ht="12.75" hidden="false" customHeight="false" outlineLevel="0" collapsed="false">
      <c r="A39" s="44" t="n">
        <v>39</v>
      </c>
      <c r="B39" s="51" t="n">
        <v>1.8491806123445</v>
      </c>
      <c r="C39" s="51" t="n">
        <v>1.08178277801817</v>
      </c>
      <c r="D39" s="51" t="n">
        <v>1.65793829538979</v>
      </c>
      <c r="E39" s="51" t="n">
        <v>1.80995475113122</v>
      </c>
      <c r="H39" s="53" t="n">
        <v>1.69629716959263</v>
      </c>
      <c r="I39" s="53" t="n">
        <v>0.602606929979695</v>
      </c>
      <c r="J39" s="53" t="n">
        <v>1.90544343953562</v>
      </c>
      <c r="R39" s="54" t="n">
        <f aca="false">A39/100*C39</f>
        <v>0.421895283427088</v>
      </c>
    </row>
    <row r="40" customFormat="false" ht="12.75" hidden="false" customHeight="false" outlineLevel="0" collapsed="false">
      <c r="A40" s="44" t="n">
        <v>40</v>
      </c>
      <c r="B40" s="51" t="n">
        <v>1.74614708848953</v>
      </c>
      <c r="C40" s="51" t="n">
        <v>1.01687581133708</v>
      </c>
      <c r="D40" s="51" t="n">
        <v>1.65522481209128</v>
      </c>
      <c r="E40" s="51" t="n">
        <v>1.87624781271439</v>
      </c>
      <c r="H40" s="53" t="n">
        <v>1.67930836696873</v>
      </c>
      <c r="I40" s="53" t="n">
        <v>0.574769109844763</v>
      </c>
      <c r="J40" s="53" t="n">
        <v>1.85068638006</v>
      </c>
      <c r="R40" s="54" t="n">
        <f aca="false">A40/100*C40</f>
        <v>0.406750324534833</v>
      </c>
    </row>
    <row r="41" customFormat="false" ht="12.75" hidden="false" customHeight="false" outlineLevel="0" collapsed="false">
      <c r="A41" s="44" t="n">
        <v>41</v>
      </c>
      <c r="B41" s="51" t="n">
        <v>1.77543030053252</v>
      </c>
      <c r="C41" s="51" t="n">
        <v>1.03851146689745</v>
      </c>
      <c r="D41" s="51" t="n">
        <v>1.71899166960627</v>
      </c>
      <c r="E41" s="51" t="n">
        <v>1.77449567167976</v>
      </c>
      <c r="H41" s="53" t="n">
        <v>1.62873935798884</v>
      </c>
      <c r="I41" s="53" t="n">
        <v>0.548568808541298</v>
      </c>
      <c r="J41" s="53" t="n">
        <v>1.79155258945943</v>
      </c>
      <c r="R41" s="54" t="n">
        <f aca="false">A41/100*C41</f>
        <v>0.425789701427953</v>
      </c>
    </row>
    <row r="42" customFormat="false" ht="12.75" hidden="false" customHeight="false" outlineLevel="0" collapsed="false">
      <c r="A42" s="44" t="n">
        <v>42</v>
      </c>
      <c r="B42" s="51" t="n">
        <v>1.62250685986356</v>
      </c>
      <c r="C42" s="51" t="n">
        <v>0.778883600173085</v>
      </c>
      <c r="D42" s="51" t="n">
        <v>1.65929503703905</v>
      </c>
      <c r="E42" s="51" t="n">
        <v>1.61261726548829</v>
      </c>
      <c r="H42" s="53" t="n">
        <v>1.58959556714783</v>
      </c>
      <c r="I42" s="53" t="n">
        <v>0.460142791642104</v>
      </c>
      <c r="J42" s="53" t="n">
        <v>1.71919276465646</v>
      </c>
      <c r="R42" s="54" t="n">
        <f aca="false">A42/100*C42</f>
        <v>0.327131112072696</v>
      </c>
    </row>
    <row r="43" customFormat="false" ht="12.75" hidden="false" customHeight="false" outlineLevel="0" collapsed="false">
      <c r="A43" s="44" t="n">
        <v>43</v>
      </c>
      <c r="B43" s="51" t="n">
        <v>1.58454714054857</v>
      </c>
      <c r="C43" s="51" t="n">
        <v>0.540891389009087</v>
      </c>
      <c r="D43" s="51" t="n">
        <v>1.58874447127778</v>
      </c>
      <c r="E43" s="51" t="n">
        <v>1.63882615030025</v>
      </c>
      <c r="H43" s="53" t="n">
        <v>1.55823417127097</v>
      </c>
      <c r="I43" s="53" t="n">
        <v>0.396279557214908</v>
      </c>
      <c r="J43" s="53" t="n">
        <v>1.66207163143451</v>
      </c>
      <c r="R43" s="54" t="n">
        <f aca="false">A43/100*C43</f>
        <v>0.232583297273907</v>
      </c>
    </row>
    <row r="44" customFormat="false" ht="12.75" hidden="false" customHeight="false" outlineLevel="0" collapsed="false">
      <c r="A44" s="44" t="n">
        <v>44</v>
      </c>
      <c r="B44" s="51" t="n">
        <v>1.64962094508855</v>
      </c>
      <c r="C44" s="51" t="n">
        <v>0.49762007788836</v>
      </c>
      <c r="D44" s="51" t="n">
        <v>1.60095514612108</v>
      </c>
      <c r="E44" s="51" t="n">
        <v>1.58795007978293</v>
      </c>
      <c r="H44" s="53" t="n">
        <v>1.52475331463792</v>
      </c>
      <c r="I44" s="53" t="n">
        <v>0.347153992270911</v>
      </c>
      <c r="J44" s="53" t="n">
        <v>1.59619703596267</v>
      </c>
      <c r="R44" s="54" t="n">
        <f aca="false">A44/100*C44</f>
        <v>0.218952834270878</v>
      </c>
    </row>
    <row r="45" customFormat="false" ht="12.75" hidden="false" customHeight="false" outlineLevel="0" collapsed="false">
      <c r="A45" s="44" t="n">
        <v>45</v>
      </c>
      <c r="B45" s="51" t="n">
        <v>1.4717525460126</v>
      </c>
      <c r="C45" s="51" t="n">
        <v>0.735612289052358</v>
      </c>
      <c r="D45" s="51" t="n">
        <v>1.51141019727024</v>
      </c>
      <c r="E45" s="51" t="n">
        <v>1.57407478782366</v>
      </c>
      <c r="H45" s="53" t="n">
        <v>1.47077329850353</v>
      </c>
      <c r="I45" s="53" t="n">
        <v>0.317678653304513</v>
      </c>
      <c r="J45" s="53" t="n">
        <v>1.54233449087755</v>
      </c>
      <c r="R45" s="54" t="n">
        <f aca="false">A45/100*C45</f>
        <v>0.331025530073561</v>
      </c>
    </row>
    <row r="46" customFormat="false" ht="12.75" hidden="false" customHeight="false" outlineLevel="0" collapsed="false">
      <c r="A46" s="44" t="n">
        <v>46</v>
      </c>
      <c r="B46" s="51" t="n">
        <v>1.4674142923766</v>
      </c>
      <c r="C46" s="51" t="n">
        <v>0.49762007788836</v>
      </c>
      <c r="D46" s="51" t="n">
        <v>1.53718828860608</v>
      </c>
      <c r="E46" s="51" t="n">
        <v>1.49544813338781</v>
      </c>
      <c r="H46" s="53" t="n">
        <v>1.43056977728441</v>
      </c>
      <c r="I46" s="53" t="n">
        <v>0.281653239012249</v>
      </c>
      <c r="J46" s="53" t="n">
        <v>1.48016574073778</v>
      </c>
      <c r="R46" s="54" t="n">
        <f aca="false">A46/100*C46</f>
        <v>0.228905235828646</v>
      </c>
    </row>
    <row r="47" customFormat="false" ht="12.75" hidden="false" customHeight="false" outlineLevel="0" collapsed="false">
      <c r="A47" s="44" t="n">
        <v>47</v>
      </c>
      <c r="B47" s="51" t="n">
        <v>1.44246933396961</v>
      </c>
      <c r="C47" s="51" t="n">
        <v>0.389441800086543</v>
      </c>
      <c r="D47" s="51" t="n">
        <v>1.35267142430738</v>
      </c>
      <c r="E47" s="51" t="n">
        <v>1.40988383297232</v>
      </c>
      <c r="H47" s="53" t="n">
        <v>1.40367911894016</v>
      </c>
      <c r="I47" s="53" t="n">
        <v>0.225977598742386</v>
      </c>
      <c r="J47" s="53" t="n">
        <v>1.41873177027593</v>
      </c>
      <c r="R47" s="54" t="n">
        <f aca="false">A47/100*C47</f>
        <v>0.183037646040675</v>
      </c>
    </row>
    <row r="48" customFormat="false" ht="12.75" hidden="false" customHeight="false" outlineLevel="0" collapsed="false">
      <c r="A48" s="44" t="n">
        <v>48</v>
      </c>
      <c r="B48" s="51" t="n">
        <v>1.37956465624763</v>
      </c>
      <c r="C48" s="51" t="n">
        <v>0.367806144526179</v>
      </c>
      <c r="D48" s="51" t="n">
        <v>1.38387648224025</v>
      </c>
      <c r="E48" s="51" t="n">
        <v>1.36286201022147</v>
      </c>
      <c r="H48" s="53" t="n">
        <v>1.36794633525365</v>
      </c>
      <c r="I48" s="53" t="n">
        <v>0.234165192899718</v>
      </c>
      <c r="J48" s="53" t="n">
        <v>1.35969382050291</v>
      </c>
      <c r="R48" s="54" t="n">
        <f aca="false">A48/100*C48</f>
        <v>0.176546949372566</v>
      </c>
    </row>
    <row r="49" customFormat="false" ht="12.75" hidden="false" customHeight="false" outlineLevel="0" collapsed="false">
      <c r="A49" s="44" t="n">
        <v>49</v>
      </c>
      <c r="B49" s="51" t="n">
        <v>1.29171502011865</v>
      </c>
      <c r="C49" s="51" t="n">
        <v>0.346170488965816</v>
      </c>
      <c r="D49" s="51" t="n">
        <v>1.37302254904621</v>
      </c>
      <c r="E49" s="51" t="n">
        <v>1.33973652362268</v>
      </c>
      <c r="H49" s="53" t="n">
        <v>1.31121764345107</v>
      </c>
      <c r="I49" s="53" t="n">
        <v>0.201414816270387</v>
      </c>
      <c r="J49" s="53" t="n">
        <v>1.31308323136934</v>
      </c>
      <c r="R49" s="54" t="n">
        <f aca="false">A49/100*C49</f>
        <v>0.16962353959325</v>
      </c>
    </row>
    <row r="50" customFormat="false" ht="12.75" hidden="false" customHeight="false" outlineLevel="0" collapsed="false">
      <c r="A50" s="44" t="n">
        <v>50</v>
      </c>
      <c r="B50" s="51" t="n">
        <v>1.30147609079965</v>
      </c>
      <c r="C50" s="51" t="n">
        <v>0.389441800086543</v>
      </c>
      <c r="D50" s="51" t="n">
        <v>1.2522725422625</v>
      </c>
      <c r="E50" s="51" t="n">
        <v>1.32740293077</v>
      </c>
      <c r="H50" s="53" t="n">
        <v>1.28164454258725</v>
      </c>
      <c r="I50" s="53" t="n">
        <v>0.181764590292788</v>
      </c>
      <c r="J50" s="53" t="n">
        <v>1.24024420242861</v>
      </c>
      <c r="R50" s="54" t="n">
        <f aca="false">A50/100*C50</f>
        <v>0.194720900043271</v>
      </c>
    </row>
    <row r="51" customFormat="false" ht="12.75" hidden="false" customHeight="false" outlineLevel="0" collapsed="false">
      <c r="A51" s="44" t="n">
        <v>51</v>
      </c>
      <c r="B51" s="51" t="n">
        <v>1.28086938602865</v>
      </c>
      <c r="C51" s="51" t="n">
        <v>0.237992211163998</v>
      </c>
      <c r="D51" s="51" t="n">
        <v>1.27940737524761</v>
      </c>
      <c r="E51" s="51" t="n">
        <v>1.19481680760366</v>
      </c>
      <c r="H51" s="53" t="n">
        <v>1.24902471688641</v>
      </c>
      <c r="I51" s="53" t="n">
        <v>0.150651732494924</v>
      </c>
      <c r="J51" s="53" t="n">
        <v>1.20385663490076</v>
      </c>
      <c r="R51" s="54" t="n">
        <f aca="false">A51/100*C51</f>
        <v>0.121376027693639</v>
      </c>
    </row>
    <row r="52" customFormat="false" ht="12.75" hidden="false" customHeight="false" outlineLevel="0" collapsed="false">
      <c r="A52" s="44" t="n">
        <v>52</v>
      </c>
      <c r="B52" s="51" t="n">
        <v>1.15614459399369</v>
      </c>
      <c r="C52" s="51" t="n">
        <v>0.302899177845089</v>
      </c>
      <c r="D52" s="51" t="n">
        <v>1.09353376929965</v>
      </c>
      <c r="E52" s="51" t="n">
        <v>1.1801706660911</v>
      </c>
      <c r="H52" s="53" t="n">
        <v>1.19868752392673</v>
      </c>
      <c r="I52" s="53" t="n">
        <v>0.15228925132639</v>
      </c>
      <c r="J52" s="53" t="n">
        <v>1.15101639197621</v>
      </c>
      <c r="R52" s="54" t="n">
        <f aca="false">A52/100*C52</f>
        <v>0.157507572479446</v>
      </c>
    </row>
    <row r="53" customFormat="false" ht="12.75" hidden="false" customHeight="false" outlineLevel="0" collapsed="false">
      <c r="A53" s="44" t="n">
        <v>53</v>
      </c>
      <c r="B53" s="51" t="n">
        <v>1.16807479149268</v>
      </c>
      <c r="C53" s="51" t="n">
        <v>0.324534833405452</v>
      </c>
      <c r="D53" s="51" t="n">
        <v>1.11388489403848</v>
      </c>
      <c r="E53" s="51" t="n">
        <v>1.13623224155342</v>
      </c>
      <c r="H53" s="53" t="n">
        <v>1.1729228291092</v>
      </c>
      <c r="I53" s="53" t="n">
        <v>0.0982511298879937</v>
      </c>
      <c r="J53" s="53" t="n">
        <v>1.11012430555334</v>
      </c>
      <c r="R53" s="54" t="n">
        <f aca="false">A53/100*C53</f>
        <v>0.17200346170489</v>
      </c>
    </row>
    <row r="54" customFormat="false" ht="12.75" hidden="false" customHeight="false" outlineLevel="0" collapsed="false">
      <c r="A54" s="44" t="n">
        <v>54</v>
      </c>
      <c r="B54" s="51" t="n">
        <v>1.1084238039977</v>
      </c>
      <c r="C54" s="51" t="n">
        <v>0.173085244482908</v>
      </c>
      <c r="D54" s="51" t="n">
        <v>1.12745231053103</v>
      </c>
      <c r="E54" s="51" t="n">
        <v>1.08150192326964</v>
      </c>
      <c r="H54" s="53" t="n">
        <v>1.13887899071279</v>
      </c>
      <c r="I54" s="53" t="n">
        <v>0.0949760922250606</v>
      </c>
      <c r="J54" s="53" t="n">
        <v>1.05293927844636</v>
      </c>
      <c r="R54" s="54" t="n">
        <f aca="false">A54/100*C54</f>
        <v>0.0934660320207702</v>
      </c>
    </row>
    <row r="55" customFormat="false" ht="12.75" hidden="false" customHeight="false" outlineLevel="0" collapsed="false">
      <c r="A55" s="44" t="n">
        <v>55</v>
      </c>
      <c r="B55" s="51" t="n">
        <v>1.1127620576337</v>
      </c>
      <c r="C55" s="51" t="n">
        <v>0.108178277801817</v>
      </c>
      <c r="D55" s="51" t="n">
        <v>1.05011803652349</v>
      </c>
      <c r="E55" s="51" t="n">
        <v>1.02445905632598</v>
      </c>
      <c r="H55" s="53" t="n">
        <v>1.09645665901453</v>
      </c>
      <c r="I55" s="53" t="n">
        <v>0.0835134604047947</v>
      </c>
      <c r="J55" s="53" t="n">
        <v>1.01303754724154</v>
      </c>
      <c r="R55" s="54" t="n">
        <f aca="false">A55/100*C55</f>
        <v>0.0594980527909996</v>
      </c>
    </row>
    <row r="56" customFormat="false" ht="12.75" hidden="false" customHeight="false" outlineLevel="0" collapsed="false">
      <c r="A56" s="44" t="n">
        <v>56</v>
      </c>
      <c r="B56" s="51" t="n">
        <v>1.07371777490971</v>
      </c>
      <c r="C56" s="51" t="n">
        <v>0.173085244482908</v>
      </c>
      <c r="D56" s="51" t="n">
        <v>0.983637695709983</v>
      </c>
      <c r="E56" s="51" t="n">
        <v>1.00364611838707</v>
      </c>
      <c r="H56" s="53" t="n">
        <v>1.06648615925893</v>
      </c>
      <c r="I56" s="53" t="n">
        <v>0.0605881967642628</v>
      </c>
      <c r="J56" s="53" t="n">
        <v>0.960676508454758</v>
      </c>
      <c r="R56" s="54" t="n">
        <f aca="false">A56/100*C56</f>
        <v>0.0969277369104284</v>
      </c>
    </row>
    <row r="57" customFormat="false" ht="12.75" hidden="false" customHeight="false" outlineLevel="0" collapsed="false">
      <c r="A57" s="44" t="n">
        <v>57</v>
      </c>
      <c r="B57" s="51" t="n">
        <v>0.967430560827739</v>
      </c>
      <c r="C57" s="51" t="n">
        <v>0.151449588922544</v>
      </c>
      <c r="D57" s="51" t="n">
        <v>0.945648929530839</v>
      </c>
      <c r="E57" s="51" t="n">
        <v>1.03525095007207</v>
      </c>
      <c r="H57" s="53" t="n">
        <v>1.01253925969885</v>
      </c>
      <c r="I57" s="53" t="n">
        <v>0.0491255649439969</v>
      </c>
      <c r="J57" s="53" t="n">
        <v>0.920742830307425</v>
      </c>
      <c r="R57" s="54" t="n">
        <f aca="false">A57/100*C57</f>
        <v>0.0863262656858503</v>
      </c>
    </row>
    <row r="58" customFormat="false" ht="12.75" hidden="false" customHeight="false" outlineLevel="0" collapsed="false">
      <c r="A58" s="44" t="n">
        <v>58</v>
      </c>
      <c r="B58" s="51" t="n">
        <v>1.01189766059673</v>
      </c>
      <c r="C58" s="51" t="n">
        <v>0.173085244482908</v>
      </c>
      <c r="D58" s="51" t="n">
        <v>1.0406208449787</v>
      </c>
      <c r="E58" s="51" t="n">
        <v>0.849476207728538</v>
      </c>
      <c r="H58" s="53" t="n">
        <v>0.991477118434142</v>
      </c>
      <c r="I58" s="53" t="n">
        <v>0.0474880461125303</v>
      </c>
      <c r="J58" s="53" t="n">
        <v>0.881416144067932</v>
      </c>
      <c r="R58" s="54" t="n">
        <f aca="false">A58/100*C58</f>
        <v>0.100389441800087</v>
      </c>
    </row>
    <row r="59" customFormat="false" ht="12.75" hidden="false" customHeight="false" outlineLevel="0" collapsed="false">
      <c r="A59" s="44" t="n">
        <v>59</v>
      </c>
      <c r="B59" s="51" t="n">
        <v>0.983699011962734</v>
      </c>
      <c r="C59" s="51" t="n">
        <v>0.0865426222414539</v>
      </c>
      <c r="D59" s="51" t="n">
        <v>0.879168588717337</v>
      </c>
      <c r="E59" s="51" t="n">
        <v>0.887247835839879</v>
      </c>
      <c r="H59" s="53" t="n">
        <v>0.962036483867592</v>
      </c>
      <c r="I59" s="53" t="n">
        <v>0.0491255649439969</v>
      </c>
      <c r="J59" s="53" t="n">
        <v>0.845539727620368</v>
      </c>
      <c r="R59" s="54" t="n">
        <f aca="false">A59/100*C59</f>
        <v>0.0510601471224578</v>
      </c>
    </row>
    <row r="60" customFormat="false" ht="12.75" hidden="false" customHeight="false" outlineLevel="0" collapsed="false">
      <c r="A60" s="44" t="n">
        <v>60</v>
      </c>
      <c r="B60" s="51" t="n">
        <v>0.944654729238745</v>
      </c>
      <c r="C60" s="51" t="n">
        <v>0.0865426222414539</v>
      </c>
      <c r="D60" s="51" t="n">
        <v>0.835752855941172</v>
      </c>
      <c r="E60" s="51" t="n">
        <v>0.823267322916586</v>
      </c>
      <c r="H60" s="53" t="n">
        <v>0.918488188642605</v>
      </c>
      <c r="I60" s="53" t="n">
        <v>0.0163751883146656</v>
      </c>
      <c r="J60" s="53" t="n">
        <v>0.80867295595475</v>
      </c>
      <c r="R60" s="54" t="n">
        <f aca="false">A60/100*C60</f>
        <v>0.0519255733448724</v>
      </c>
    </row>
    <row r="61" customFormat="false" ht="12.75" hidden="false" customHeight="false" outlineLevel="0" collapsed="false">
      <c r="A61" s="44" t="n">
        <v>61</v>
      </c>
      <c r="B61" s="51" t="n">
        <v>0.866566163790766</v>
      </c>
      <c r="C61" s="51" t="n">
        <v>0.0649069666810904</v>
      </c>
      <c r="D61" s="51" t="n">
        <v>0.839823080888937</v>
      </c>
      <c r="E61" s="51" t="n">
        <v>0.813246278723782</v>
      </c>
      <c r="H61" s="53" t="n">
        <v>0.914149917407264</v>
      </c>
      <c r="I61" s="53" t="n">
        <v>0.0147376694831991</v>
      </c>
      <c r="J61" s="53" t="n">
        <v>0.763276350636862</v>
      </c>
      <c r="R61" s="54" t="n">
        <f aca="false">A61/100*C61</f>
        <v>0.0395932496754652</v>
      </c>
    </row>
    <row r="62" customFormat="false" ht="12.75" hidden="false" customHeight="false" outlineLevel="0" collapsed="false">
      <c r="A62" s="44" t="n">
        <v>62</v>
      </c>
      <c r="B62" s="51" t="n">
        <v>0.858974219927768</v>
      </c>
      <c r="C62" s="51" t="n">
        <v>0.0216356555603635</v>
      </c>
      <c r="D62" s="51" t="n">
        <v>0.812688247903834</v>
      </c>
      <c r="E62" s="51" t="n">
        <v>0.781641447038782</v>
      </c>
      <c r="H62" s="53" t="n">
        <v>0.855169298551216</v>
      </c>
      <c r="I62" s="53" t="n">
        <v>0.00818759415733281</v>
      </c>
      <c r="J62" s="53" t="n">
        <v>0.728230554694763</v>
      </c>
      <c r="R62" s="54" t="n">
        <f aca="false">A62/100*C62</f>
        <v>0.0134141064474254</v>
      </c>
    </row>
    <row r="63" customFormat="false" ht="12.75" hidden="false" customHeight="false" outlineLevel="0" collapsed="false">
      <c r="A63" s="44" t="n">
        <v>63</v>
      </c>
      <c r="B63" s="51" t="n">
        <v>0.81342255674978</v>
      </c>
      <c r="C63" s="51" t="n">
        <v>0.0649069666810904</v>
      </c>
      <c r="D63" s="51" t="n">
        <v>0.780126448321711</v>
      </c>
      <c r="E63" s="51" t="n">
        <v>0.753890863120245</v>
      </c>
      <c r="H63" s="53" t="n">
        <v>0.823741669525731</v>
      </c>
      <c r="I63" s="53" t="n">
        <v>0.00327503766293312</v>
      </c>
      <c r="J63" s="53" t="n">
        <v>0.688328823489948</v>
      </c>
      <c r="R63" s="54" t="n">
        <f aca="false">A63/100*C63</f>
        <v>0.040891389009087</v>
      </c>
    </row>
    <row r="64" customFormat="false" ht="12.75" hidden="false" customHeight="false" outlineLevel="0" collapsed="false">
      <c r="A64" s="44" t="n">
        <v>64</v>
      </c>
      <c r="B64" s="51" t="n">
        <v>0.744010498573799</v>
      </c>
      <c r="C64" s="51" t="n">
        <v>0.0649069666810904</v>
      </c>
      <c r="D64" s="51" t="n">
        <v>0.747564648739587</v>
      </c>
      <c r="E64" s="51" t="n">
        <v>0.661388916725123</v>
      </c>
      <c r="H64" s="53" t="n">
        <v>0.799632803423989</v>
      </c>
      <c r="I64" s="53" t="n">
        <v>0</v>
      </c>
      <c r="J64" s="53" t="n">
        <v>0.663250473613423</v>
      </c>
      <c r="R64" s="54" t="n">
        <f aca="false">A64/100*C64</f>
        <v>0.0415404586758979</v>
      </c>
    </row>
    <row r="65" customFormat="false" ht="12.75" hidden="false" customHeight="false" outlineLevel="0" collapsed="false">
      <c r="A65" s="44" t="n">
        <v>65</v>
      </c>
      <c r="B65" s="51" t="n">
        <v>0.750517879027797</v>
      </c>
      <c r="C65" s="51" t="n">
        <v>0.0649069666810904</v>
      </c>
      <c r="D65" s="51" t="n">
        <v>0.742137682142566</v>
      </c>
      <c r="E65" s="51" t="n">
        <v>0.685285252877196</v>
      </c>
      <c r="H65" s="53" t="n">
        <v>0.776219385382874</v>
      </c>
      <c r="I65" s="53" t="n">
        <v>0</v>
      </c>
      <c r="J65" s="53" t="n">
        <v>0.624339097626662</v>
      </c>
      <c r="R65" s="54" t="n">
        <f aca="false">A65/100*C65</f>
        <v>0.0421895283427088</v>
      </c>
    </row>
    <row r="66" customFormat="false" ht="12.75" hidden="false" customHeight="false" outlineLevel="0" collapsed="false">
      <c r="A66" s="44" t="n">
        <v>66</v>
      </c>
      <c r="B66" s="51" t="n">
        <v>0.721234666984805</v>
      </c>
      <c r="C66" s="51" t="n">
        <v>0.0649069666810904</v>
      </c>
      <c r="D66" s="51" t="n">
        <v>0.68244104957534</v>
      </c>
      <c r="E66" s="51" t="n">
        <v>0.645201076105976</v>
      </c>
      <c r="H66" s="53" t="n">
        <v>0.738764539831953</v>
      </c>
      <c r="I66" s="53" t="n">
        <v>0</v>
      </c>
      <c r="J66" s="53" t="n">
        <v>0.610314389861318</v>
      </c>
      <c r="R66" s="54" t="n">
        <f aca="false">A66/100*C66</f>
        <v>0.0428385980095197</v>
      </c>
    </row>
    <row r="67" customFormat="false" ht="12.75" hidden="false" customHeight="false" outlineLevel="0" collapsed="false">
      <c r="A67" s="44" t="n">
        <v>67</v>
      </c>
      <c r="B67" s="51" t="n">
        <v>0.678936694033817</v>
      </c>
      <c r="C67" s="51" t="n">
        <v>0</v>
      </c>
      <c r="D67" s="51" t="n">
        <v>0.700078691015657</v>
      </c>
      <c r="E67" s="51" t="n">
        <v>0.624388138167074</v>
      </c>
      <c r="H67" s="53" t="n">
        <v>0.72657764048382</v>
      </c>
      <c r="I67" s="53" t="n">
        <v>0</v>
      </c>
      <c r="J67" s="53" t="n">
        <v>0.566930441922056</v>
      </c>
      <c r="R67" s="54" t="n">
        <f aca="false">A67/100*C67</f>
        <v>0</v>
      </c>
    </row>
    <row r="68" customFormat="false" ht="12.75" hidden="false" customHeight="false" outlineLevel="0" collapsed="false">
      <c r="A68" s="44" t="n">
        <v>68</v>
      </c>
      <c r="B68" s="51" t="n">
        <v>0.673513876988818</v>
      </c>
      <c r="C68" s="51" t="n">
        <v>0.0216356555603635</v>
      </c>
      <c r="D68" s="51" t="n">
        <v>0.626814641955879</v>
      </c>
      <c r="E68" s="51" t="n">
        <v>0.560407625243781</v>
      </c>
      <c r="H68" s="53" t="n">
        <v>0.69885906778168</v>
      </c>
      <c r="I68" s="53" t="n">
        <v>0</v>
      </c>
      <c r="J68" s="53" t="n">
        <v>0.544280059676889</v>
      </c>
      <c r="R68" s="54" t="n">
        <f aca="false">A68/100*C68</f>
        <v>0.0147122457810472</v>
      </c>
    </row>
    <row r="69" customFormat="false" ht="12.75" hidden="false" customHeight="false" outlineLevel="0" collapsed="false">
      <c r="A69" s="44" t="n">
        <v>69</v>
      </c>
      <c r="B69" s="51" t="n">
        <v>0.727742047438804</v>
      </c>
      <c r="C69" s="51" t="n">
        <v>0.0216356555603635</v>
      </c>
      <c r="D69" s="51" t="n">
        <v>0.554907334545356</v>
      </c>
      <c r="E69" s="51" t="n">
        <v>0.599720952461708</v>
      </c>
      <c r="H69" s="53" t="n">
        <v>0.676538496692979</v>
      </c>
      <c r="I69" s="53" t="n">
        <v>0</v>
      </c>
      <c r="J69" s="53" t="n">
        <v>0.512173382446433</v>
      </c>
      <c r="R69" s="54" t="n">
        <f aca="false">A69/100*C69</f>
        <v>0.0149286023366508</v>
      </c>
    </row>
    <row r="70" customFormat="false" ht="12.75" hidden="false" customHeight="false" outlineLevel="0" collapsed="false">
      <c r="A70" s="44" t="n">
        <v>70</v>
      </c>
      <c r="B70" s="51" t="n">
        <v>0.634469594264829</v>
      </c>
      <c r="C70" s="51" t="n">
        <v>0</v>
      </c>
      <c r="D70" s="51" t="n">
        <v>0.630884866903644</v>
      </c>
      <c r="E70" s="51" t="n">
        <v>0.52263599713244</v>
      </c>
      <c r="H70" s="53" t="n">
        <v>0.65945034434614</v>
      </c>
      <c r="I70" s="53" t="n">
        <v>0</v>
      </c>
      <c r="J70" s="53" t="n">
        <v>0.491216188154713</v>
      </c>
      <c r="R70" s="54" t="n">
        <f aca="false">A70/100*C70</f>
        <v>0</v>
      </c>
    </row>
    <row r="71" customFormat="false" ht="12.75" hidden="false" customHeight="false" outlineLevel="0" collapsed="false">
      <c r="A71" s="44" t="n">
        <v>71</v>
      </c>
      <c r="B71" s="51" t="n">
        <v>0.559634719043849</v>
      </c>
      <c r="C71" s="51" t="n">
        <v>0</v>
      </c>
      <c r="D71" s="51" t="n">
        <v>0.558977559493121</v>
      </c>
      <c r="E71" s="51" t="n">
        <v>0.490260315894147</v>
      </c>
      <c r="H71" s="53" t="n">
        <v>0.631798004792631</v>
      </c>
      <c r="I71" s="53" t="n">
        <v>0</v>
      </c>
      <c r="J71" s="53" t="n">
        <v>0.467990760944224</v>
      </c>
      <c r="R71" s="54" t="n">
        <f aca="false">A71/100*C71</f>
        <v>0</v>
      </c>
    </row>
    <row r="72" customFormat="false" ht="12.75" hidden="false" customHeight="false" outlineLevel="0" collapsed="false">
      <c r="A72" s="44" t="n">
        <v>72</v>
      </c>
      <c r="B72" s="51" t="n">
        <v>0.55746559222585</v>
      </c>
      <c r="C72" s="51" t="n">
        <v>0</v>
      </c>
      <c r="D72" s="51" t="n">
        <v>0.563047784440887</v>
      </c>
      <c r="E72" s="51" t="n">
        <v>0.490260315894147</v>
      </c>
      <c r="H72" s="53" t="n">
        <v>0.611994293351914</v>
      </c>
      <c r="I72" s="53" t="n">
        <v>0</v>
      </c>
      <c r="J72" s="53" t="n">
        <v>0.446809938054878</v>
      </c>
      <c r="R72" s="54" t="n">
        <f aca="false">A72/100*C72</f>
        <v>0</v>
      </c>
    </row>
    <row r="73" customFormat="false" ht="12.75" hidden="false" customHeight="false" outlineLevel="0" collapsed="false">
      <c r="A73" s="44" t="n">
        <v>73</v>
      </c>
      <c r="B73" s="51" t="n">
        <v>0.55529646540785</v>
      </c>
      <c r="C73" s="51" t="n">
        <v>0.0216356555603635</v>
      </c>
      <c r="D73" s="51" t="n">
        <v>0.523702276612488</v>
      </c>
      <c r="E73" s="51" t="n">
        <v>0.47098907706183</v>
      </c>
      <c r="H73" s="53" t="n">
        <v>0.588017893547434</v>
      </c>
      <c r="I73" s="53" t="n">
        <v>0</v>
      </c>
      <c r="J73" s="53" t="n">
        <v>0.429590536037749</v>
      </c>
      <c r="R73" s="54" t="n">
        <f aca="false">A73/100*C73</f>
        <v>0.0157940285590653</v>
      </c>
    </row>
    <row r="74" customFormat="false" ht="12.75" hidden="false" customHeight="false" outlineLevel="0" collapsed="false">
      <c r="A74" s="44" t="n">
        <v>74</v>
      </c>
      <c r="B74" s="51" t="n">
        <v>0.530351507000857</v>
      </c>
      <c r="C74" s="51" t="n">
        <v>0</v>
      </c>
      <c r="D74" s="51" t="n">
        <v>0.516918568366212</v>
      </c>
      <c r="E74" s="51" t="n">
        <v>0.430134050737318</v>
      </c>
      <c r="H74" s="53" t="n">
        <v>0.558444792683622</v>
      </c>
      <c r="I74" s="53" t="n">
        <v>0</v>
      </c>
      <c r="J74" s="53" t="n">
        <v>0.404799708643884</v>
      </c>
      <c r="R74" s="54" t="n">
        <f aca="false">A74/100*C74</f>
        <v>0</v>
      </c>
    </row>
    <row r="75" customFormat="false" ht="12.75" hidden="false" customHeight="false" outlineLevel="0" collapsed="false">
      <c r="A75" s="44" t="n">
        <v>75</v>
      </c>
      <c r="B75" s="51" t="n">
        <v>0.503237421775864</v>
      </c>
      <c r="C75" s="51" t="n">
        <v>0</v>
      </c>
      <c r="D75" s="51" t="n">
        <v>0.529129243209508</v>
      </c>
      <c r="E75" s="51" t="n">
        <v>0.433217448950488</v>
      </c>
      <c r="H75" s="53" t="n">
        <v>0.550960446888301</v>
      </c>
      <c r="I75" s="53" t="n">
        <v>0</v>
      </c>
      <c r="J75" s="53" t="n">
        <v>0.386877473891361</v>
      </c>
      <c r="R75" s="54" t="n">
        <f aca="false">A75/100*C75</f>
        <v>0</v>
      </c>
    </row>
    <row r="76" customFormat="false" ht="12.75" hidden="false" customHeight="false" outlineLevel="0" collapsed="false">
      <c r="A76" s="44" t="n">
        <v>76</v>
      </c>
      <c r="B76" s="51" t="n">
        <v>0.503237421775864</v>
      </c>
      <c r="C76" s="51" t="n">
        <v>0</v>
      </c>
      <c r="D76" s="51" t="n">
        <v>0.450438227552709</v>
      </c>
      <c r="E76" s="51" t="n">
        <v>0.431675749843903</v>
      </c>
      <c r="H76" s="53" t="n">
        <v>0.533276196203781</v>
      </c>
      <c r="I76" s="53" t="n">
        <v>0</v>
      </c>
      <c r="J76" s="53" t="n">
        <v>0.373300023321268</v>
      </c>
      <c r="R76" s="54" t="n">
        <f aca="false">A76/100*C76</f>
        <v>0</v>
      </c>
    </row>
    <row r="77" customFormat="false" ht="12.75" hidden="false" customHeight="false" outlineLevel="0" collapsed="false">
      <c r="A77" s="44" t="n">
        <v>77</v>
      </c>
      <c r="B77" s="51" t="n">
        <v>0.522759563137859</v>
      </c>
      <c r="C77" s="51" t="n">
        <v>0</v>
      </c>
      <c r="D77" s="51" t="n">
        <v>0.442297777657179</v>
      </c>
      <c r="E77" s="51" t="n">
        <v>0.417800457884635</v>
      </c>
      <c r="H77" s="53" t="n">
        <v>0.510823158817818</v>
      </c>
      <c r="I77" s="53" t="n">
        <v>0</v>
      </c>
      <c r="J77" s="53" t="n">
        <v>0.352917873994869</v>
      </c>
      <c r="R77" s="54" t="n">
        <f aca="false">A77/100*C77</f>
        <v>0</v>
      </c>
    </row>
    <row r="78" customFormat="false" ht="12.75" hidden="false" customHeight="false" outlineLevel="0" collapsed="false">
      <c r="A78" s="44" t="n">
        <v>78</v>
      </c>
      <c r="B78" s="51" t="n">
        <v>0.455516631779877</v>
      </c>
      <c r="C78" s="51" t="n">
        <v>0</v>
      </c>
      <c r="D78" s="51" t="n">
        <v>0.402952269828779</v>
      </c>
      <c r="E78" s="51" t="n">
        <v>0.39621667039244</v>
      </c>
      <c r="H78" s="53" t="n">
        <v>0.495457068335389</v>
      </c>
      <c r="I78" s="53" t="n">
        <v>0</v>
      </c>
      <c r="J78" s="53" t="n">
        <v>0.333302451288899</v>
      </c>
      <c r="R78" s="54" t="n">
        <f aca="false">A78/100*C78</f>
        <v>0</v>
      </c>
    </row>
    <row r="79" customFormat="false" ht="12.75" hidden="false" customHeight="false" outlineLevel="0" collapsed="false">
      <c r="A79" s="44" t="n">
        <v>79</v>
      </c>
      <c r="B79" s="51" t="n">
        <v>0.493476351094867</v>
      </c>
      <c r="C79" s="51" t="n">
        <v>0.0216356555603635</v>
      </c>
      <c r="D79" s="51" t="n">
        <v>0.394811819933248</v>
      </c>
      <c r="E79" s="51" t="n">
        <v>0.368466086473903</v>
      </c>
      <c r="H79" s="53" t="n">
        <v>0.476911786718664</v>
      </c>
      <c r="I79" s="53" t="n">
        <v>0</v>
      </c>
      <c r="J79" s="53" t="n">
        <v>0.324101731843754</v>
      </c>
      <c r="R79" s="54" t="n">
        <f aca="false">A79/100*C79</f>
        <v>0.0170921678926872</v>
      </c>
    </row>
    <row r="80" customFormat="false" ht="12.75" hidden="false" customHeight="false" outlineLevel="0" collapsed="false">
      <c r="A80" s="44" t="n">
        <v>80</v>
      </c>
      <c r="B80" s="51" t="n">
        <v>0.416472349055888</v>
      </c>
      <c r="C80" s="51" t="n">
        <v>0</v>
      </c>
      <c r="D80" s="51" t="n">
        <v>0.423303394567606</v>
      </c>
      <c r="E80" s="51" t="n">
        <v>0.350736546748171</v>
      </c>
      <c r="H80" s="53" t="n">
        <v>0.469460557497659</v>
      </c>
      <c r="I80" s="53" t="n">
        <v>0</v>
      </c>
      <c r="J80" s="53" t="n">
        <v>0.29959842693255</v>
      </c>
      <c r="R80" s="54" t="n">
        <f aca="false">A80/100*C80</f>
        <v>0</v>
      </c>
    </row>
    <row r="81" customFormat="false" ht="12.75" hidden="false" customHeight="false" outlineLevel="0" collapsed="false">
      <c r="A81" s="44" t="n">
        <v>81</v>
      </c>
      <c r="B81" s="51" t="n">
        <v>0.430571673372884</v>
      </c>
      <c r="C81" s="51" t="n">
        <v>0</v>
      </c>
      <c r="D81" s="51" t="n">
        <v>0.421946652918351</v>
      </c>
      <c r="E81" s="51" t="n">
        <v>0.362299290047561</v>
      </c>
      <c r="H81" s="53" t="n">
        <v>0.451875656536086</v>
      </c>
      <c r="I81" s="53" t="n">
        <v>0</v>
      </c>
      <c r="J81" s="53" t="n">
        <v>0.293400720084084</v>
      </c>
      <c r="R81" s="54" t="n">
        <f aca="false">A81/100*C81</f>
        <v>0</v>
      </c>
    </row>
    <row r="82" customFormat="false" ht="12.75" hidden="false" customHeight="false" outlineLevel="0" collapsed="false">
      <c r="A82" s="44" t="n">
        <v>82</v>
      </c>
      <c r="B82" s="51" t="n">
        <v>0.376343502922898</v>
      </c>
      <c r="C82" s="51" t="n">
        <v>0</v>
      </c>
      <c r="D82" s="51" t="n">
        <v>0.375817436843676</v>
      </c>
      <c r="E82" s="51" t="n">
        <v>0.305256423103903</v>
      </c>
      <c r="H82" s="53" t="n">
        <v>0.431939478798107</v>
      </c>
      <c r="I82" s="53" t="n">
        <v>0</v>
      </c>
      <c r="J82" s="53" t="n">
        <v>0.27640494666458</v>
      </c>
      <c r="R82" s="54" t="n">
        <f aca="false">A82/100*C82</f>
        <v>0</v>
      </c>
    </row>
    <row r="83" customFormat="false" ht="12.75" hidden="false" customHeight="false" outlineLevel="0" collapsed="false">
      <c r="A83" s="44" t="n">
        <v>83</v>
      </c>
      <c r="B83" s="51" t="n">
        <v>0.401288461329892</v>
      </c>
      <c r="C83" s="51" t="n">
        <v>0</v>
      </c>
      <c r="D83" s="51" t="n">
        <v>0.31612080427645</v>
      </c>
      <c r="E83" s="51" t="n">
        <v>0.29292283025122</v>
      </c>
      <c r="H83" s="53" t="n">
        <v>0.41753376897083</v>
      </c>
      <c r="I83" s="53" t="n">
        <v>0</v>
      </c>
      <c r="J83" s="53" t="n">
        <v>0.263434488002326</v>
      </c>
      <c r="R83" s="54" t="n">
        <f aca="false">A83/100*C83</f>
        <v>0</v>
      </c>
    </row>
    <row r="84" customFormat="false" ht="12.75" hidden="false" customHeight="false" outlineLevel="0" collapsed="false">
      <c r="A84" s="44" t="n">
        <v>84</v>
      </c>
      <c r="B84" s="51" t="n">
        <v>0.414303222237888</v>
      </c>
      <c r="C84" s="51" t="n">
        <v>0</v>
      </c>
      <c r="D84" s="51" t="n">
        <v>0.332401704067511</v>
      </c>
      <c r="E84" s="51" t="n">
        <v>0.306027272657196</v>
      </c>
      <c r="H84" s="53" t="n">
        <v>0.40524751989975</v>
      </c>
      <c r="I84" s="53" t="n">
        <v>0</v>
      </c>
      <c r="J84" s="53" t="n">
        <v>0.249122257754322</v>
      </c>
      <c r="R84" s="54" t="n">
        <f aca="false">A84/100*C84</f>
        <v>0</v>
      </c>
    </row>
    <row r="85" customFormat="false" ht="12.75" hidden="false" customHeight="false" outlineLevel="0" collapsed="false">
      <c r="A85" s="44" t="n">
        <v>85</v>
      </c>
      <c r="B85" s="51" t="n">
        <v>0.351398544515905</v>
      </c>
      <c r="C85" s="51" t="n">
        <v>0</v>
      </c>
      <c r="D85" s="51" t="n">
        <v>0.31883428757496</v>
      </c>
      <c r="E85" s="51" t="n">
        <v>0.305256423103903</v>
      </c>
      <c r="H85" s="53" t="n">
        <v>0.400478733198306</v>
      </c>
      <c r="I85" s="53" t="n">
        <v>0</v>
      </c>
      <c r="J85" s="53" t="n">
        <v>0.240624371044569</v>
      </c>
      <c r="R85" s="54" t="n">
        <f aca="false">A85/100*C85</f>
        <v>0</v>
      </c>
    </row>
    <row r="86" customFormat="false" ht="12.75" hidden="false" customHeight="false" outlineLevel="0" collapsed="false">
      <c r="A86" s="44" t="n">
        <v>86</v>
      </c>
      <c r="B86" s="51" t="n">
        <v>0.366582432241901</v>
      </c>
      <c r="C86" s="51" t="n">
        <v>0</v>
      </c>
      <c r="D86" s="51" t="n">
        <v>0.31612080427645</v>
      </c>
      <c r="E86" s="51" t="n">
        <v>0.286756033824878</v>
      </c>
      <c r="H86" s="53" t="n">
        <v>0.38358928029736</v>
      </c>
      <c r="I86" s="53" t="n">
        <v>0</v>
      </c>
      <c r="J86" s="53" t="n">
        <v>0.226344087739083</v>
      </c>
      <c r="R86" s="54" t="n">
        <f aca="false">A86/100*C86</f>
        <v>0</v>
      </c>
    </row>
    <row r="87" customFormat="false" ht="12.75" hidden="false" customHeight="false" outlineLevel="0" collapsed="false">
      <c r="A87" s="44" t="n">
        <v>87</v>
      </c>
      <c r="B87" s="51" t="n">
        <v>0.328622712926911</v>
      </c>
      <c r="C87" s="51" t="n">
        <v>0</v>
      </c>
      <c r="D87" s="51" t="n">
        <v>0.324261254171981</v>
      </c>
      <c r="E87" s="51" t="n">
        <v>0.283672635611708</v>
      </c>
      <c r="H87" s="53" t="n">
        <v>0.367627091477251</v>
      </c>
      <c r="I87" s="53" t="n">
        <v>0</v>
      </c>
      <c r="J87" s="53" t="n">
        <v>0.220881160568528</v>
      </c>
      <c r="R87" s="54" t="n">
        <f aca="false">A87/100*C87</f>
        <v>0</v>
      </c>
    </row>
    <row r="88" customFormat="false" ht="12.75" hidden="false" customHeight="false" outlineLevel="0" collapsed="false">
      <c r="A88" s="44" t="n">
        <v>88</v>
      </c>
      <c r="B88" s="51" t="n">
        <v>0.351398544515905</v>
      </c>
      <c r="C88" s="51" t="n">
        <v>0</v>
      </c>
      <c r="D88" s="51" t="n">
        <v>0.343255637261553</v>
      </c>
      <c r="E88" s="51" t="n">
        <v>0.247442706606952</v>
      </c>
      <c r="H88" s="53" t="n">
        <v>0.361301825782975</v>
      </c>
      <c r="I88" s="53" t="n">
        <v>0</v>
      </c>
      <c r="J88" s="53" t="n">
        <v>0.20947610208965</v>
      </c>
      <c r="R88" s="54" t="n">
        <f aca="false">A88/100*C88</f>
        <v>0</v>
      </c>
    </row>
    <row r="89" customFormat="false" ht="12.75" hidden="false" customHeight="false" outlineLevel="0" collapsed="false">
      <c r="A89" s="44" t="n">
        <v>89</v>
      </c>
      <c r="B89" s="51" t="n">
        <v>0.310185134973916</v>
      </c>
      <c r="C89" s="51" t="n">
        <v>0</v>
      </c>
      <c r="D89" s="51" t="n">
        <v>0.325617995821236</v>
      </c>
      <c r="E89" s="51" t="n">
        <v>0.244359308393781</v>
      </c>
      <c r="H89" s="53" t="n">
        <v>0.35100257117083</v>
      </c>
      <c r="I89" s="53" t="n">
        <v>0</v>
      </c>
      <c r="J89" s="53" t="n">
        <v>0.197304316990342</v>
      </c>
      <c r="R89" s="54" t="n">
        <f aca="false">A89/100*C89</f>
        <v>0</v>
      </c>
    </row>
    <row r="90" customFormat="false" ht="12.75" hidden="false" customHeight="false" outlineLevel="0" collapsed="false">
      <c r="A90" s="44" t="n">
        <v>90</v>
      </c>
      <c r="B90" s="51" t="n">
        <v>0.308016008155917</v>
      </c>
      <c r="C90" s="51" t="n">
        <v>0</v>
      </c>
      <c r="D90" s="51" t="n">
        <v>0.305266871082408</v>
      </c>
      <c r="E90" s="51" t="n">
        <v>0.228171467774634</v>
      </c>
      <c r="H90" s="53" t="n">
        <v>0.331530025473269</v>
      </c>
      <c r="I90" s="53" t="n">
        <v>0</v>
      </c>
      <c r="J90" s="53" t="n">
        <v>0.185068638006</v>
      </c>
      <c r="R90" s="54" t="n">
        <f aca="false">A90/100*C90</f>
        <v>0</v>
      </c>
    </row>
    <row r="91" customFormat="false" ht="12.75" hidden="false" customHeight="false" outlineLevel="0" collapsed="false">
      <c r="A91" s="44" t="n">
        <v>91</v>
      </c>
      <c r="B91" s="51" t="n">
        <v>0.275479105885926</v>
      </c>
      <c r="C91" s="51" t="n">
        <v>0</v>
      </c>
      <c r="D91" s="51" t="n">
        <v>0.278132038097306</v>
      </c>
      <c r="E91" s="51" t="n">
        <v>0.236650812860854</v>
      </c>
      <c r="H91" s="53" t="n">
        <v>0.329410564717072</v>
      </c>
      <c r="I91" s="53" t="n">
        <v>0</v>
      </c>
      <c r="J91" s="53" t="n">
        <v>0.18462138081075</v>
      </c>
      <c r="R91" s="54" t="n">
        <f aca="false">A91/100*C91</f>
        <v>0</v>
      </c>
    </row>
    <row r="92" customFormat="false" ht="12.75" hidden="false" customHeight="false" outlineLevel="0" collapsed="false">
      <c r="A92" s="44" t="n">
        <v>92</v>
      </c>
      <c r="B92" s="51" t="n">
        <v>0.274394542476926</v>
      </c>
      <c r="C92" s="51" t="n">
        <v>0</v>
      </c>
      <c r="D92" s="51" t="n">
        <v>0.27406181314954</v>
      </c>
      <c r="E92" s="51" t="n">
        <v>0.22971316688122</v>
      </c>
      <c r="H92" s="53" t="n">
        <v>0.317223665368939</v>
      </c>
      <c r="I92" s="53" t="n">
        <v>0</v>
      </c>
      <c r="J92" s="53" t="n">
        <v>0.17158702826346</v>
      </c>
      <c r="R92" s="54" t="n">
        <f aca="false">A92/100*C92</f>
        <v>0</v>
      </c>
    </row>
    <row r="93" customFormat="false" ht="12.75" hidden="false" customHeight="false" outlineLevel="0" collapsed="false">
      <c r="A93" s="44" t="n">
        <v>93</v>
      </c>
      <c r="B93" s="51" t="n">
        <v>0.273309979067926</v>
      </c>
      <c r="C93" s="51" t="n">
        <v>0</v>
      </c>
      <c r="D93" s="51" t="n">
        <v>0.27134832985103</v>
      </c>
      <c r="E93" s="51" t="n">
        <v>0.216608724475244</v>
      </c>
      <c r="H93" s="53" t="n">
        <v>0.307851674837629</v>
      </c>
      <c r="I93" s="53" t="n">
        <v>0</v>
      </c>
      <c r="J93" s="53" t="n">
        <v>0.161459847485296</v>
      </c>
      <c r="R93" s="54" t="n">
        <f aca="false">A93/100*C93</f>
        <v>0</v>
      </c>
    </row>
    <row r="94" customFormat="false" ht="12.75" hidden="false" customHeight="false" outlineLevel="0" collapsed="false">
      <c r="A94" s="44" t="n">
        <v>94</v>
      </c>
      <c r="B94" s="51" t="n">
        <v>0.285240176566923</v>
      </c>
      <c r="C94" s="51" t="n">
        <v>0</v>
      </c>
      <c r="D94" s="51" t="n">
        <v>0.269991588201775</v>
      </c>
      <c r="E94" s="51" t="n">
        <v>0.179607945917195</v>
      </c>
      <c r="H94" s="53" t="n">
        <v>0.297519303651169</v>
      </c>
      <c r="I94" s="53" t="n">
        <v>0</v>
      </c>
      <c r="J94" s="53" t="n">
        <v>0.155549663119491</v>
      </c>
      <c r="R94" s="54" t="n">
        <f aca="false">A94/100*C94</f>
        <v>0</v>
      </c>
    </row>
    <row r="95" customFormat="false" ht="12.75" hidden="false" customHeight="false" outlineLevel="0" collapsed="false">
      <c r="A95" s="44" t="n">
        <v>95</v>
      </c>
      <c r="B95" s="51" t="n">
        <v>0.249449584069933</v>
      </c>
      <c r="C95" s="51" t="n">
        <v>0</v>
      </c>
      <c r="D95" s="51" t="n">
        <v>0.219792147179334</v>
      </c>
      <c r="E95" s="51" t="n">
        <v>0.188087291003415</v>
      </c>
      <c r="H95" s="53" t="n">
        <v>0.285166821431457</v>
      </c>
      <c r="I95" s="53" t="n">
        <v>0</v>
      </c>
      <c r="J95" s="53" t="n">
        <v>0.14868107047815</v>
      </c>
      <c r="R95" s="54" t="n">
        <f aca="false">A95/100*C95</f>
        <v>0</v>
      </c>
    </row>
    <row r="96" customFormat="false" ht="12.75" hidden="false" customHeight="false" outlineLevel="0" collapsed="false">
      <c r="A96" s="44" t="n">
        <v>96</v>
      </c>
      <c r="B96" s="51" t="n">
        <v>0.262464344977929</v>
      </c>
      <c r="C96" s="51" t="n">
        <v>0</v>
      </c>
      <c r="D96" s="51" t="n">
        <v>0.230646080373375</v>
      </c>
      <c r="E96" s="51" t="n">
        <v>0.164190954851342</v>
      </c>
      <c r="H96" s="53" t="n">
        <v>0.283378526418416</v>
      </c>
      <c r="I96" s="53" t="n">
        <v>0</v>
      </c>
      <c r="J96" s="53" t="n">
        <v>0.145134959858667</v>
      </c>
      <c r="R96" s="54" t="n">
        <f aca="false">A96/100*C96</f>
        <v>0</v>
      </c>
    </row>
    <row r="97" customFormat="false" ht="12.75" hidden="false" customHeight="false" outlineLevel="0" collapsed="false">
      <c r="A97" s="44" t="n">
        <v>97</v>
      </c>
      <c r="B97" s="51" t="n">
        <v>0.266802598613928</v>
      </c>
      <c r="C97" s="51" t="n">
        <v>0</v>
      </c>
      <c r="D97" s="51" t="n">
        <v>0.240143271918161</v>
      </c>
      <c r="E97" s="51" t="n">
        <v>0.181149645023781</v>
      </c>
      <c r="H97" s="53" t="n">
        <v>0.275794830900148</v>
      </c>
      <c r="I97" s="53" t="n">
        <v>0</v>
      </c>
      <c r="J97" s="53" t="n">
        <v>0.139160881607826</v>
      </c>
      <c r="R97" s="54" t="n">
        <f aca="false">A97/100*C97</f>
        <v>0</v>
      </c>
    </row>
    <row r="98" customFormat="false" ht="12.75" hidden="false" customHeight="false" outlineLevel="0" collapsed="false">
      <c r="A98" s="44" t="n">
        <v>98</v>
      </c>
      <c r="B98" s="51" t="n">
        <v>0.217997245208941</v>
      </c>
      <c r="C98" s="51" t="n">
        <v>0</v>
      </c>
      <c r="D98" s="51" t="n">
        <v>0.255067430059968</v>
      </c>
      <c r="E98" s="51" t="n">
        <v>0.156482459318415</v>
      </c>
      <c r="H98" s="53" t="n">
        <v>0.264700778504429</v>
      </c>
      <c r="I98" s="53" t="n">
        <v>0</v>
      </c>
      <c r="J98" s="53" t="n">
        <v>0.132899280874324</v>
      </c>
      <c r="R98" s="54" t="n">
        <f aca="false">A98/100*C98</f>
        <v>0</v>
      </c>
    </row>
    <row r="99" customFormat="false" ht="12.75" hidden="false" customHeight="false" outlineLevel="0" collapsed="false">
      <c r="A99" s="44" t="n">
        <v>99</v>
      </c>
      <c r="B99" s="51" t="n">
        <v>0.234265696343937</v>
      </c>
      <c r="C99" s="51" t="n">
        <v>0</v>
      </c>
      <c r="D99" s="51" t="n">
        <v>0.202154505739017</v>
      </c>
      <c r="E99" s="51" t="n">
        <v>0.16650350351122</v>
      </c>
      <c r="H99" s="53" t="n">
        <v>0.256620334371428</v>
      </c>
      <c r="I99" s="53" t="n">
        <v>0</v>
      </c>
      <c r="J99" s="53" t="n">
        <v>0.128235027266715</v>
      </c>
      <c r="R99" s="54" t="n">
        <f aca="false">A99/100*C99</f>
        <v>0</v>
      </c>
    </row>
    <row r="100" customFormat="false" ht="12.75" hidden="false" customHeight="false" outlineLevel="0" collapsed="false">
      <c r="A100" s="44" t="n">
        <v>100</v>
      </c>
      <c r="B100" s="51" t="n">
        <v>0.201728794073946</v>
      </c>
      <c r="C100" s="51" t="n">
        <v>0</v>
      </c>
      <c r="D100" s="51" t="n">
        <v>0.195370797492741</v>
      </c>
      <c r="E100" s="51" t="n">
        <v>0.179607945917195</v>
      </c>
      <c r="H100" s="53" t="n">
        <v>0.248374307366848</v>
      </c>
      <c r="I100" s="53" t="n">
        <v>0</v>
      </c>
      <c r="J100" s="53" t="n">
        <v>0.123954136969321</v>
      </c>
      <c r="R100" s="54" t="n">
        <f aca="false">A100/100*C100</f>
        <v>0</v>
      </c>
    </row>
    <row r="101" customFormat="false" ht="12.75" hidden="false" customHeight="false" outlineLevel="0" collapsed="false">
      <c r="R101" s="55" t="n">
        <f aca="false">SUM(R1:R100)</f>
        <v>22.7897014279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51" t="n">
        <v>0.0345</v>
      </c>
      <c r="C1" s="56" t="n">
        <f aca="false">B1</f>
        <v>0.0345</v>
      </c>
    </row>
    <row r="2" customFormat="false" ht="12.75" hidden="false" customHeight="false" outlineLevel="0" collapsed="false">
      <c r="A2" s="0" t="n">
        <v>2</v>
      </c>
      <c r="B2" s="51" t="n">
        <v>0.1136</v>
      </c>
      <c r="C2" s="56" t="n">
        <f aca="false">C1+B2</f>
        <v>0.1481</v>
      </c>
    </row>
    <row r="3" customFormat="false" ht="12.75" hidden="false" customHeight="false" outlineLevel="0" collapsed="false">
      <c r="A3" s="0" t="n">
        <v>3</v>
      </c>
      <c r="B3" s="51" t="n">
        <v>0.201</v>
      </c>
      <c r="C3" s="56" t="n">
        <f aca="false">C2+B3</f>
        <v>0.3491</v>
      </c>
    </row>
    <row r="4" customFormat="false" ht="12.75" hidden="false" customHeight="false" outlineLevel="0" collapsed="false">
      <c r="A4" s="0" t="n">
        <v>4</v>
      </c>
      <c r="B4" s="51" t="n">
        <v>0.3076</v>
      </c>
      <c r="C4" s="56" t="n">
        <f aca="false">C3+B4</f>
        <v>0.6567</v>
      </c>
    </row>
    <row r="5" customFormat="false" ht="12.75" hidden="false" customHeight="false" outlineLevel="0" collapsed="false">
      <c r="A5" s="0" t="n">
        <v>5</v>
      </c>
      <c r="B5" s="51" t="n">
        <v>0.4454</v>
      </c>
      <c r="C5" s="56" t="n">
        <f aca="false">C4+B5</f>
        <v>1.1021</v>
      </c>
    </row>
    <row r="6" customFormat="false" ht="12.75" hidden="false" customHeight="false" outlineLevel="0" collapsed="false">
      <c r="A6" s="0" t="n">
        <v>6</v>
      </c>
      <c r="B6" s="51" t="n">
        <v>0.593</v>
      </c>
      <c r="C6" s="56" t="n">
        <f aca="false">C5+B6</f>
        <v>1.6951</v>
      </c>
    </row>
    <row r="7" customFormat="false" ht="12.75" hidden="false" customHeight="false" outlineLevel="0" collapsed="false">
      <c r="A7" s="0" t="n">
        <v>7</v>
      </c>
      <c r="B7" s="51" t="n">
        <v>0.7356</v>
      </c>
      <c r="C7" s="56" t="n">
        <f aca="false">C6+B7</f>
        <v>2.4307</v>
      </c>
    </row>
    <row r="8" customFormat="false" ht="12.75" hidden="false" customHeight="false" outlineLevel="0" collapsed="false">
      <c r="A8" s="0" t="n">
        <v>8</v>
      </c>
      <c r="B8" s="51" t="n">
        <v>0.9098</v>
      </c>
      <c r="C8" s="56" t="n">
        <f aca="false">C7+B8</f>
        <v>3.3405</v>
      </c>
    </row>
    <row r="9" customFormat="false" ht="12.75" hidden="false" customHeight="false" outlineLevel="0" collapsed="false">
      <c r="A9" s="0" t="n">
        <v>9</v>
      </c>
      <c r="B9" s="51" t="n">
        <v>1.0681</v>
      </c>
      <c r="C9" s="56" t="n">
        <f aca="false">C8+B9</f>
        <v>4.4086</v>
      </c>
    </row>
    <row r="10" customFormat="false" ht="12.75" hidden="false" customHeight="false" outlineLevel="0" collapsed="false">
      <c r="A10" s="0" t="n">
        <v>10</v>
      </c>
      <c r="B10" s="51" t="n">
        <v>1.2312</v>
      </c>
      <c r="C10" s="56" t="n">
        <f aca="false">C9+B10</f>
        <v>5.6398</v>
      </c>
    </row>
    <row r="11" customFormat="false" ht="12.75" hidden="false" customHeight="false" outlineLevel="0" collapsed="false">
      <c r="A11" s="0" t="n">
        <v>11</v>
      </c>
      <c r="B11" s="51" t="n">
        <v>1.4042</v>
      </c>
      <c r="C11" s="56" t="n">
        <f aca="false">C10+B11</f>
        <v>7.044</v>
      </c>
    </row>
    <row r="12" customFormat="false" ht="12.75" hidden="false" customHeight="false" outlineLevel="0" collapsed="false">
      <c r="A12" s="0" t="n">
        <v>12</v>
      </c>
      <c r="B12" s="51" t="n">
        <v>1.567</v>
      </c>
      <c r="C12" s="56" t="n">
        <f aca="false">C11+B12</f>
        <v>8.611</v>
      </c>
    </row>
    <row r="13" customFormat="false" ht="12.75" hidden="false" customHeight="false" outlineLevel="0" collapsed="false">
      <c r="A13" s="0" t="n">
        <v>13</v>
      </c>
      <c r="B13" s="51" t="n">
        <v>1.7043</v>
      </c>
      <c r="C13" s="56" t="n">
        <f aca="false">C12+B13</f>
        <v>10.3153</v>
      </c>
    </row>
    <row r="14" customFormat="false" ht="12.75" hidden="false" customHeight="false" outlineLevel="0" collapsed="false">
      <c r="A14" s="0" t="n">
        <v>14</v>
      </c>
      <c r="B14" s="51" t="n">
        <v>1.8593</v>
      </c>
      <c r="C14" s="56" t="n">
        <f aca="false">C13+B14</f>
        <v>12.1746</v>
      </c>
    </row>
    <row r="15" customFormat="false" ht="12.75" hidden="false" customHeight="false" outlineLevel="0" collapsed="false">
      <c r="A15" s="0" t="n">
        <v>15</v>
      </c>
      <c r="B15" s="51" t="n">
        <v>1.988</v>
      </c>
      <c r="C15" s="56" t="n">
        <f aca="false">C14+B15</f>
        <v>14.1626</v>
      </c>
    </row>
    <row r="16" customFormat="false" ht="12.75" hidden="false" customHeight="false" outlineLevel="0" collapsed="false">
      <c r="A16" s="0" t="n">
        <v>16</v>
      </c>
      <c r="B16" s="51" t="n">
        <v>2.1218</v>
      </c>
      <c r="C16" s="56" t="n">
        <f aca="false">C15+B16</f>
        <v>16.2844</v>
      </c>
    </row>
    <row r="17" customFormat="false" ht="12.75" hidden="false" customHeight="false" outlineLevel="0" collapsed="false">
      <c r="A17" s="0" t="n">
        <v>17</v>
      </c>
      <c r="B17" s="51" t="n">
        <v>2.1619</v>
      </c>
      <c r="C17" s="56" t="n">
        <f aca="false">C16+B17</f>
        <v>18.4463</v>
      </c>
    </row>
    <row r="18" customFormat="false" ht="12.75" hidden="false" customHeight="false" outlineLevel="0" collapsed="false">
      <c r="A18" s="0" t="n">
        <v>18</v>
      </c>
      <c r="B18" s="51" t="n">
        <v>2.2781</v>
      </c>
      <c r="C18" s="56" t="n">
        <f aca="false">C17+B18</f>
        <v>20.7244</v>
      </c>
    </row>
    <row r="19" customFormat="false" ht="12.75" hidden="false" customHeight="false" outlineLevel="0" collapsed="false">
      <c r="A19" s="0" t="n">
        <v>19</v>
      </c>
      <c r="B19" s="51" t="n">
        <v>2.3526</v>
      </c>
      <c r="C19" s="56" t="n">
        <f aca="false">C18+B19</f>
        <v>23.077</v>
      </c>
    </row>
    <row r="20" customFormat="false" ht="12.75" hidden="false" customHeight="false" outlineLevel="0" collapsed="false">
      <c r="A20" s="0" t="n">
        <v>20</v>
      </c>
      <c r="B20" s="51" t="n">
        <v>2.3763</v>
      </c>
      <c r="C20" s="56" t="n">
        <f aca="false">C19+B20</f>
        <v>25.4533</v>
      </c>
    </row>
    <row r="21" customFormat="false" ht="12.75" hidden="false" customHeight="false" outlineLevel="0" collapsed="false">
      <c r="A21" s="0" t="n">
        <v>21</v>
      </c>
      <c r="B21" s="51" t="n">
        <v>2.4302</v>
      </c>
      <c r="C21" s="56" t="n">
        <f aca="false">C20+B21</f>
        <v>27.8835</v>
      </c>
    </row>
    <row r="22" customFormat="false" ht="12.75" hidden="false" customHeight="false" outlineLevel="0" collapsed="false">
      <c r="A22" s="0" t="n">
        <v>22</v>
      </c>
      <c r="B22" s="51" t="n">
        <v>2.4236</v>
      </c>
      <c r="C22" s="56" t="n">
        <f aca="false">C21+B22</f>
        <v>30.3071</v>
      </c>
    </row>
    <row r="23" customFormat="false" ht="12.75" hidden="false" customHeight="false" outlineLevel="0" collapsed="false">
      <c r="A23" s="0" t="n">
        <v>23</v>
      </c>
      <c r="B23" s="51" t="n">
        <v>2.4617</v>
      </c>
      <c r="C23" s="56" t="n">
        <f aca="false">C22+B23</f>
        <v>32.7688</v>
      </c>
    </row>
    <row r="24" customFormat="false" ht="12.75" hidden="false" customHeight="false" outlineLevel="0" collapsed="false">
      <c r="A24" s="0" t="n">
        <v>24</v>
      </c>
      <c r="B24" s="51" t="n">
        <v>2.411</v>
      </c>
      <c r="C24" s="56" t="n">
        <f aca="false">C23+B24</f>
        <v>35.1798</v>
      </c>
    </row>
    <row r="25" customFormat="false" ht="12.75" hidden="false" customHeight="false" outlineLevel="0" collapsed="false">
      <c r="A25" s="0" t="n">
        <v>25</v>
      </c>
      <c r="B25" s="51" t="n">
        <v>2.4204</v>
      </c>
      <c r="C25" s="56" t="n">
        <f aca="false">C24+B25</f>
        <v>37.6002</v>
      </c>
    </row>
    <row r="26" customFormat="false" ht="12.75" hidden="false" customHeight="false" outlineLevel="0" collapsed="false">
      <c r="A26" s="0" t="n">
        <v>26</v>
      </c>
      <c r="B26" s="51" t="n">
        <v>2.3401</v>
      </c>
      <c r="C26" s="56" t="n">
        <f aca="false">C25+B26</f>
        <v>39.9403</v>
      </c>
    </row>
    <row r="27" customFormat="false" ht="12.75" hidden="false" customHeight="false" outlineLevel="0" collapsed="false">
      <c r="A27" s="0" t="n">
        <v>27</v>
      </c>
      <c r="B27" s="51" t="n">
        <v>2.363</v>
      </c>
      <c r="C27" s="56" t="n">
        <f aca="false">C26+B27</f>
        <v>42.3033</v>
      </c>
    </row>
    <row r="28" customFormat="false" ht="12.75" hidden="false" customHeight="false" outlineLevel="0" collapsed="false">
      <c r="A28" s="0" t="n">
        <v>28</v>
      </c>
      <c r="B28" s="51" t="n">
        <v>2.2847</v>
      </c>
      <c r="C28" s="56" t="n">
        <f aca="false">C27+B28</f>
        <v>44.588</v>
      </c>
    </row>
    <row r="29" customFormat="false" ht="12.75" hidden="false" customHeight="false" outlineLevel="0" collapsed="false">
      <c r="A29" s="0" t="n">
        <v>29</v>
      </c>
      <c r="B29" s="51" t="n">
        <v>2.2301</v>
      </c>
      <c r="C29" s="56" t="n">
        <f aca="false">C28+B29</f>
        <v>46.8181</v>
      </c>
    </row>
    <row r="30" customFormat="false" ht="12.75" hidden="false" customHeight="false" outlineLevel="0" collapsed="false">
      <c r="A30" s="0" t="n">
        <v>30</v>
      </c>
      <c r="B30" s="51" t="n">
        <v>2.1623</v>
      </c>
      <c r="C30" s="56" t="n">
        <f aca="false">C29+B30</f>
        <v>48.9804</v>
      </c>
    </row>
    <row r="31" customFormat="false" ht="12.75" hidden="false" customHeight="false" outlineLevel="0" collapsed="false">
      <c r="A31" s="0" t="n">
        <v>31</v>
      </c>
      <c r="B31" s="51" t="n">
        <v>2.1151</v>
      </c>
      <c r="C31" s="56" t="n">
        <f aca="false">C30+B31</f>
        <v>51.0955</v>
      </c>
    </row>
    <row r="32" customFormat="false" ht="12.75" hidden="false" customHeight="false" outlineLevel="0" collapsed="false">
      <c r="A32" s="0" t="n">
        <v>32</v>
      </c>
      <c r="B32" s="51" t="n">
        <v>2.033</v>
      </c>
      <c r="C32" s="56" t="n">
        <f aca="false">C31+B32</f>
        <v>53.1285</v>
      </c>
    </row>
    <row r="33" customFormat="false" ht="12.75" hidden="false" customHeight="false" outlineLevel="0" collapsed="false">
      <c r="A33" s="0" t="n">
        <v>33</v>
      </c>
      <c r="B33" s="51" t="n">
        <v>1.9399</v>
      </c>
      <c r="C33" s="56" t="n">
        <f aca="false">C32+B33</f>
        <v>55.0684</v>
      </c>
    </row>
    <row r="34" customFormat="false" ht="12.75" hidden="false" customHeight="false" outlineLevel="0" collapsed="false">
      <c r="A34" s="0" t="n">
        <v>34</v>
      </c>
      <c r="B34" s="51" t="n">
        <v>1.8716</v>
      </c>
      <c r="C34" s="56" t="n">
        <f aca="false">C33+B34</f>
        <v>56.94</v>
      </c>
    </row>
    <row r="35" customFormat="false" ht="12.75" hidden="false" customHeight="false" outlineLevel="0" collapsed="false">
      <c r="A35" s="0" t="n">
        <v>35</v>
      </c>
      <c r="B35" s="51" t="n">
        <v>1.8081</v>
      </c>
      <c r="C35" s="56" t="n">
        <f aca="false">C34+B35</f>
        <v>58.7481</v>
      </c>
    </row>
    <row r="36" customFormat="false" ht="12.75" hidden="false" customHeight="false" outlineLevel="0" collapsed="false">
      <c r="A36" s="0" t="n">
        <v>36</v>
      </c>
      <c r="B36" s="51" t="n">
        <v>1.7208</v>
      </c>
      <c r="C36" s="56" t="n">
        <f aca="false">C35+B36</f>
        <v>60.4689</v>
      </c>
    </row>
    <row r="37" customFormat="false" ht="12.75" hidden="false" customHeight="false" outlineLevel="0" collapsed="false">
      <c r="A37" s="0" t="n">
        <v>37</v>
      </c>
      <c r="B37" s="51" t="n">
        <v>1.6666</v>
      </c>
      <c r="C37" s="56" t="n">
        <f aca="false">C36+B37</f>
        <v>62.1355</v>
      </c>
    </row>
    <row r="38" customFormat="false" ht="12.75" hidden="false" customHeight="false" outlineLevel="0" collapsed="false">
      <c r="A38" s="0" t="n">
        <v>38</v>
      </c>
      <c r="B38" s="51" t="n">
        <v>1.5949</v>
      </c>
      <c r="C38" s="56" t="n">
        <f aca="false">C37+B38</f>
        <v>63.7304</v>
      </c>
    </row>
    <row r="39" customFormat="false" ht="12.75" hidden="false" customHeight="false" outlineLevel="0" collapsed="false">
      <c r="A39" s="0" t="n">
        <v>39</v>
      </c>
      <c r="B39" s="51" t="n">
        <v>1.5237</v>
      </c>
      <c r="C39" s="56" t="n">
        <f aca="false">C38+B39</f>
        <v>65.2541</v>
      </c>
    </row>
    <row r="40" customFormat="false" ht="12.75" hidden="false" customHeight="false" outlineLevel="0" collapsed="false">
      <c r="A40" s="0" t="n">
        <v>40</v>
      </c>
      <c r="B40" s="51" t="n">
        <v>1.4622</v>
      </c>
      <c r="C40" s="56" t="n">
        <f aca="false">C39+B40</f>
        <v>66.7163</v>
      </c>
    </row>
    <row r="41" customFormat="false" ht="12.75" hidden="false" customHeight="false" outlineLevel="0" collapsed="false">
      <c r="A41" s="0" t="n">
        <v>41</v>
      </c>
      <c r="B41" s="51" t="n">
        <v>1.3919</v>
      </c>
      <c r="C41" s="56" t="n">
        <f aca="false">C40+B41</f>
        <v>68.1082</v>
      </c>
    </row>
    <row r="42" customFormat="false" ht="12.75" hidden="false" customHeight="false" outlineLevel="0" collapsed="false">
      <c r="A42" s="0" t="n">
        <v>42</v>
      </c>
      <c r="B42" s="51" t="n">
        <v>1.3293</v>
      </c>
      <c r="C42" s="56" t="n">
        <f aca="false">C41+B42</f>
        <v>69.4375</v>
      </c>
    </row>
    <row r="43" customFormat="false" ht="12.75" hidden="false" customHeight="false" outlineLevel="0" collapsed="false">
      <c r="A43" s="0" t="n">
        <v>43</v>
      </c>
      <c r="B43" s="51" t="n">
        <v>1.2519</v>
      </c>
      <c r="C43" s="56" t="n">
        <f aca="false">C42+B43</f>
        <v>70.6894</v>
      </c>
    </row>
    <row r="44" customFormat="false" ht="12.75" hidden="false" customHeight="false" outlineLevel="0" collapsed="false">
      <c r="A44" s="0" t="n">
        <v>44</v>
      </c>
      <c r="B44" s="51" t="n">
        <v>1.2005</v>
      </c>
      <c r="C44" s="56" t="n">
        <f aca="false">C43+B44</f>
        <v>71.8899</v>
      </c>
    </row>
    <row r="45" customFormat="false" ht="12.75" hidden="false" customHeight="false" outlineLevel="0" collapsed="false">
      <c r="A45" s="0" t="n">
        <v>45</v>
      </c>
      <c r="B45" s="51" t="n">
        <v>1.1776</v>
      </c>
      <c r="C45" s="56" t="n">
        <f aca="false">C44+B45</f>
        <v>73.0675</v>
      </c>
    </row>
    <row r="46" customFormat="false" ht="12.75" hidden="false" customHeight="false" outlineLevel="0" collapsed="false">
      <c r="A46" s="0" t="n">
        <v>46</v>
      </c>
      <c r="B46" s="51" t="n">
        <v>1.0933</v>
      </c>
      <c r="C46" s="56" t="n">
        <f aca="false">C45+B46</f>
        <v>74.1608</v>
      </c>
    </row>
    <row r="47" customFormat="false" ht="12.75" hidden="false" customHeight="false" outlineLevel="0" collapsed="false">
      <c r="A47" s="0" t="n">
        <v>47</v>
      </c>
      <c r="B47" s="51" t="n">
        <v>1.0496</v>
      </c>
      <c r="C47" s="56" t="n">
        <f aca="false">C46+B47</f>
        <v>75.2104</v>
      </c>
    </row>
    <row r="48" customFormat="false" ht="12.75" hidden="false" customHeight="false" outlineLevel="0" collapsed="false">
      <c r="A48" s="0" t="n">
        <v>48</v>
      </c>
      <c r="B48" s="51" t="n">
        <v>1.0021</v>
      </c>
      <c r="C48" s="56" t="n">
        <f aca="false">C47+B48</f>
        <v>76.2125</v>
      </c>
    </row>
    <row r="49" customFormat="false" ht="12.75" hidden="false" customHeight="false" outlineLevel="0" collapsed="false">
      <c r="A49" s="0" t="n">
        <v>49</v>
      </c>
      <c r="B49" s="51" t="n">
        <v>0.9482</v>
      </c>
      <c r="C49" s="56" t="n">
        <f aca="false">C48+B49</f>
        <v>77.1607</v>
      </c>
    </row>
    <row r="50" customFormat="false" ht="12.75" hidden="false" customHeight="false" outlineLevel="0" collapsed="false">
      <c r="A50" s="0" t="n">
        <v>50</v>
      </c>
      <c r="B50" s="51" t="n">
        <v>0.8964</v>
      </c>
      <c r="C50" s="56" t="n">
        <f aca="false">C49+B50</f>
        <v>78.0571</v>
      </c>
    </row>
    <row r="51" customFormat="false" ht="12.75" hidden="false" customHeight="false" outlineLevel="0" collapsed="false">
      <c r="A51" s="0" t="n">
        <v>51</v>
      </c>
      <c r="B51" s="51" t="n">
        <v>0.8654</v>
      </c>
      <c r="C51" s="56" t="n">
        <f aca="false">C50+B51</f>
        <v>78.9225</v>
      </c>
    </row>
    <row r="52" customFormat="false" ht="12.75" hidden="false" customHeight="false" outlineLevel="0" collapsed="false">
      <c r="A52" s="0" t="n">
        <v>52</v>
      </c>
      <c r="B52" s="51" t="n">
        <v>0.8181</v>
      </c>
      <c r="C52" s="56" t="n">
        <f aca="false">C51+B52</f>
        <v>79.7406</v>
      </c>
    </row>
    <row r="53" customFormat="false" ht="12.75" hidden="false" customHeight="false" outlineLevel="0" collapsed="false">
      <c r="A53" s="0" t="n">
        <v>53</v>
      </c>
      <c r="B53" s="51" t="n">
        <v>0.7821</v>
      </c>
      <c r="C53" s="56" t="n">
        <f aca="false">C52+B53</f>
        <v>80.5227</v>
      </c>
    </row>
    <row r="54" customFormat="false" ht="12.75" hidden="false" customHeight="false" outlineLevel="0" collapsed="false">
      <c r="A54" s="0" t="n">
        <v>54</v>
      </c>
      <c r="B54" s="51" t="n">
        <v>0.7364</v>
      </c>
      <c r="C54" s="56" t="n">
        <f aca="false">C53+B54</f>
        <v>81.2591</v>
      </c>
    </row>
    <row r="55" customFormat="false" ht="12.75" hidden="false" customHeight="false" outlineLevel="0" collapsed="false">
      <c r="A55" s="0" t="n">
        <v>55</v>
      </c>
      <c r="B55" s="51" t="n">
        <v>0.7144</v>
      </c>
      <c r="C55" s="56" t="n">
        <f aca="false">C54+B55</f>
        <v>81.9735</v>
      </c>
    </row>
    <row r="56" customFormat="false" ht="12.75" hidden="false" customHeight="false" outlineLevel="0" collapsed="false">
      <c r="A56" s="0" t="n">
        <v>56</v>
      </c>
      <c r="B56" s="51" t="n">
        <v>0.6824</v>
      </c>
      <c r="C56" s="56" t="n">
        <f aca="false">C55+B56</f>
        <v>82.6559</v>
      </c>
    </row>
    <row r="57" customFormat="false" ht="12.75" hidden="false" customHeight="false" outlineLevel="0" collapsed="false">
      <c r="A57" s="0" t="n">
        <v>57</v>
      </c>
      <c r="B57" s="51" t="n">
        <v>0.645</v>
      </c>
      <c r="C57" s="56" t="n">
        <f aca="false">C56+B57</f>
        <v>83.3009</v>
      </c>
    </row>
    <row r="58" customFormat="false" ht="12.75" hidden="false" customHeight="false" outlineLevel="0" collapsed="false">
      <c r="A58" s="0" t="n">
        <v>58</v>
      </c>
      <c r="B58" s="51" t="n">
        <v>0.6121</v>
      </c>
      <c r="C58" s="56" t="n">
        <f aca="false">C57+B58</f>
        <v>83.913</v>
      </c>
    </row>
    <row r="59" customFormat="false" ht="12.75" hidden="false" customHeight="false" outlineLevel="0" collapsed="false">
      <c r="A59" s="0" t="n">
        <v>59</v>
      </c>
      <c r="B59" s="51" t="n">
        <v>0.5891</v>
      </c>
      <c r="C59" s="56" t="n">
        <f aca="false">C58+B59</f>
        <v>84.5021</v>
      </c>
    </row>
    <row r="60" customFormat="false" ht="12.75" hidden="false" customHeight="false" outlineLevel="0" collapsed="false">
      <c r="A60" s="0" t="n">
        <v>60</v>
      </c>
      <c r="B60" s="51" t="n">
        <v>0.554</v>
      </c>
      <c r="C60" s="56" t="n">
        <f aca="false">C59+B60</f>
        <v>85.0561</v>
      </c>
    </row>
    <row r="61" customFormat="false" ht="12.75" hidden="false" customHeight="false" outlineLevel="0" collapsed="false">
      <c r="A61" s="0" t="n">
        <v>61</v>
      </c>
      <c r="B61" s="51" t="n">
        <v>0.5309</v>
      </c>
      <c r="C61" s="56" t="n">
        <f aca="false">C60+B61</f>
        <v>85.587</v>
      </c>
    </row>
    <row r="62" customFormat="false" ht="12.75" hidden="false" customHeight="false" outlineLevel="0" collapsed="false">
      <c r="A62" s="0" t="n">
        <v>62</v>
      </c>
      <c r="B62" s="51" t="n">
        <v>0.5077</v>
      </c>
      <c r="C62" s="56" t="n">
        <f aca="false">C61+B62</f>
        <v>86.0947</v>
      </c>
    </row>
    <row r="63" customFormat="false" ht="12.75" hidden="false" customHeight="false" outlineLevel="0" collapsed="false">
      <c r="A63" s="0" t="n">
        <v>63</v>
      </c>
      <c r="B63" s="51" t="n">
        <v>0.4795</v>
      </c>
      <c r="C63" s="56" t="n">
        <f aca="false">C62+B63</f>
        <v>86.5742</v>
      </c>
    </row>
    <row r="64" customFormat="false" ht="12.75" hidden="false" customHeight="false" outlineLevel="0" collapsed="false">
      <c r="A64" s="0" t="n">
        <v>64</v>
      </c>
      <c r="B64" s="51" t="n">
        <v>0.474</v>
      </c>
      <c r="C64" s="56" t="n">
        <f aca="false">C63+B64</f>
        <v>87.0482</v>
      </c>
    </row>
    <row r="65" customFormat="false" ht="12.75" hidden="false" customHeight="false" outlineLevel="0" collapsed="false">
      <c r="A65" s="0" t="n">
        <v>65</v>
      </c>
      <c r="B65" s="51" t="n">
        <v>0.433</v>
      </c>
      <c r="C65" s="56" t="n">
        <f aca="false">C64+B65</f>
        <v>87.4812</v>
      </c>
    </row>
    <row r="66" customFormat="false" ht="12.75" hidden="false" customHeight="false" outlineLevel="0" collapsed="false">
      <c r="A66" s="0" t="n">
        <v>66</v>
      </c>
      <c r="B66" s="51" t="n">
        <v>0.4175</v>
      </c>
      <c r="C66" s="56" t="n">
        <f aca="false">C65+B66</f>
        <v>87.8987</v>
      </c>
    </row>
    <row r="67" customFormat="false" ht="12.75" hidden="false" customHeight="false" outlineLevel="0" collapsed="false">
      <c r="A67" s="0" t="n">
        <v>67</v>
      </c>
      <c r="B67" s="51" t="n">
        <v>0.4155</v>
      </c>
      <c r="C67" s="56" t="n">
        <f aca="false">C66+B67</f>
        <v>88.3142</v>
      </c>
    </row>
    <row r="68" customFormat="false" ht="12.75" hidden="false" customHeight="false" outlineLevel="0" collapsed="false">
      <c r="A68" s="0" t="n">
        <v>68</v>
      </c>
      <c r="B68" s="51" t="n">
        <v>0.3889</v>
      </c>
      <c r="C68" s="56" t="n">
        <f aca="false">C67+B68</f>
        <v>88.7031</v>
      </c>
    </row>
    <row r="69" customFormat="false" ht="12.75" hidden="false" customHeight="false" outlineLevel="0" collapsed="false">
      <c r="A69" s="0" t="n">
        <v>69</v>
      </c>
      <c r="B69" s="51" t="n">
        <v>0.3722</v>
      </c>
      <c r="C69" s="56" t="n">
        <f aca="false">C68+B69</f>
        <v>89.0753</v>
      </c>
    </row>
    <row r="70" customFormat="false" ht="12.75" hidden="false" customHeight="false" outlineLevel="0" collapsed="false">
      <c r="A70" s="0" t="n">
        <v>70</v>
      </c>
      <c r="B70" s="51" t="n">
        <v>0.3493</v>
      </c>
      <c r="C70" s="56" t="n">
        <f aca="false">C69+B70</f>
        <v>89.4246</v>
      </c>
    </row>
    <row r="71" customFormat="false" ht="12.75" hidden="false" customHeight="false" outlineLevel="0" collapsed="false">
      <c r="A71" s="0" t="n">
        <v>71</v>
      </c>
      <c r="B71" s="51" t="n">
        <v>0.3457</v>
      </c>
      <c r="C71" s="56" t="n">
        <f aca="false">C70+B71</f>
        <v>89.7703</v>
      </c>
    </row>
    <row r="72" customFormat="false" ht="12.75" hidden="false" customHeight="false" outlineLevel="0" collapsed="false">
      <c r="A72" s="0" t="n">
        <v>72</v>
      </c>
      <c r="B72" s="51" t="n">
        <v>0.3293</v>
      </c>
      <c r="C72" s="56" t="n">
        <f aca="false">C71+B72</f>
        <v>90.0996</v>
      </c>
    </row>
    <row r="73" customFormat="false" ht="12.75" hidden="false" customHeight="false" outlineLevel="0" collapsed="false">
      <c r="A73" s="0" t="n">
        <v>73</v>
      </c>
      <c r="B73" s="51" t="n">
        <v>0.3125</v>
      </c>
      <c r="C73" s="56" t="n">
        <f aca="false">C72+B73</f>
        <v>90.4121</v>
      </c>
    </row>
    <row r="74" customFormat="false" ht="12.75" hidden="false" customHeight="false" outlineLevel="0" collapsed="false">
      <c r="A74" s="0" t="n">
        <v>74</v>
      </c>
      <c r="B74" s="51" t="n">
        <v>0.3009</v>
      </c>
      <c r="C74" s="56" t="n">
        <f aca="false">C73+B74</f>
        <v>90.713</v>
      </c>
    </row>
    <row r="75" customFormat="false" ht="12.75" hidden="false" customHeight="false" outlineLevel="0" collapsed="false">
      <c r="A75" s="0" t="n">
        <v>75</v>
      </c>
      <c r="B75" s="51" t="n">
        <v>0.2868</v>
      </c>
      <c r="C75" s="56" t="n">
        <f aca="false">C74+B75</f>
        <v>90.9998</v>
      </c>
    </row>
    <row r="76" customFormat="false" ht="12.75" hidden="false" customHeight="false" outlineLevel="0" collapsed="false">
      <c r="A76" s="0" t="n">
        <v>76</v>
      </c>
      <c r="B76" s="51" t="n">
        <v>0.2704</v>
      </c>
      <c r="C76" s="56" t="n">
        <f aca="false">C75+B76</f>
        <v>91.2702</v>
      </c>
    </row>
    <row r="77" customFormat="false" ht="12.75" hidden="false" customHeight="false" outlineLevel="0" collapsed="false">
      <c r="A77" s="0" t="n">
        <v>77</v>
      </c>
      <c r="B77" s="51" t="n">
        <v>0.2584</v>
      </c>
      <c r="C77" s="56" t="n">
        <f aca="false">C76+B77</f>
        <v>91.5286</v>
      </c>
    </row>
    <row r="78" customFormat="false" ht="12.75" hidden="false" customHeight="false" outlineLevel="0" collapsed="false">
      <c r="A78" s="0" t="n">
        <v>78</v>
      </c>
      <c r="B78" s="51" t="n">
        <v>0.249</v>
      </c>
      <c r="C78" s="56" t="n">
        <f aca="false">C77+B78</f>
        <v>91.7776</v>
      </c>
    </row>
    <row r="79" customFormat="false" ht="12.75" hidden="false" customHeight="false" outlineLevel="0" collapsed="false">
      <c r="A79" s="0" t="n">
        <v>79</v>
      </c>
      <c r="B79" s="51" t="n">
        <v>0.2345</v>
      </c>
      <c r="C79" s="56" t="n">
        <f aca="false">C78+B79</f>
        <v>92.0121</v>
      </c>
    </row>
    <row r="80" customFormat="false" ht="12.75" hidden="false" customHeight="false" outlineLevel="0" collapsed="false">
      <c r="A80" s="0" t="n">
        <v>80</v>
      </c>
      <c r="B80" s="51" t="n">
        <v>0.2348</v>
      </c>
      <c r="C80" s="56" t="n">
        <f aca="false">C79+B80</f>
        <v>92.2469</v>
      </c>
    </row>
    <row r="81" customFormat="false" ht="12.75" hidden="false" customHeight="false" outlineLevel="0" collapsed="false">
      <c r="A81" s="0" t="n">
        <v>81</v>
      </c>
      <c r="B81" s="51" t="n">
        <v>0.2297</v>
      </c>
      <c r="C81" s="56" t="n">
        <f aca="false">C80+B81</f>
        <v>92.4766</v>
      </c>
    </row>
    <row r="82" customFormat="false" ht="12.75" hidden="false" customHeight="false" outlineLevel="0" collapsed="false">
      <c r="A82" s="0" t="n">
        <v>82</v>
      </c>
      <c r="B82" s="51" t="n">
        <v>0.2176</v>
      </c>
      <c r="C82" s="56" t="n">
        <f aca="false">C81+B82</f>
        <v>92.6942</v>
      </c>
    </row>
    <row r="83" customFormat="false" ht="12.75" hidden="false" customHeight="false" outlineLevel="0" collapsed="false">
      <c r="A83" s="0" t="n">
        <v>83</v>
      </c>
      <c r="B83" s="51" t="n">
        <v>0.2032</v>
      </c>
      <c r="C83" s="56" t="n">
        <f aca="false">C82+B83</f>
        <v>92.8974</v>
      </c>
    </row>
    <row r="84" customFormat="false" ht="12.75" hidden="false" customHeight="false" outlineLevel="0" collapsed="false">
      <c r="A84" s="0" t="n">
        <v>84</v>
      </c>
      <c r="B84" s="51" t="n">
        <v>0.196</v>
      </c>
      <c r="C84" s="56" t="n">
        <f aca="false">C83+B84</f>
        <v>93.0934</v>
      </c>
    </row>
    <row r="85" customFormat="false" ht="12.75" hidden="false" customHeight="false" outlineLevel="0" collapsed="false">
      <c r="A85" s="0" t="n">
        <v>85</v>
      </c>
      <c r="B85" s="51" t="n">
        <v>0.1956</v>
      </c>
      <c r="C85" s="56" t="n">
        <f aca="false">C84+B85</f>
        <v>93.289</v>
      </c>
    </row>
    <row r="86" customFormat="false" ht="12.75" hidden="false" customHeight="false" outlineLevel="0" collapsed="false">
      <c r="A86" s="0" t="n">
        <v>86</v>
      </c>
      <c r="B86" s="51" t="n">
        <v>0.1881</v>
      </c>
      <c r="C86" s="56" t="n">
        <f aca="false">C85+B86</f>
        <v>93.4771</v>
      </c>
    </row>
    <row r="87" customFormat="false" ht="12.75" hidden="false" customHeight="false" outlineLevel="0" collapsed="false">
      <c r="A87" s="0" t="n">
        <v>87</v>
      </c>
      <c r="B87" s="51" t="n">
        <v>0.1684</v>
      </c>
      <c r="C87" s="56" t="n">
        <f aca="false">C86+B87</f>
        <v>93.6455</v>
      </c>
    </row>
    <row r="88" customFormat="false" ht="12.75" hidden="false" customHeight="false" outlineLevel="0" collapsed="false">
      <c r="A88" s="0" t="n">
        <v>88</v>
      </c>
      <c r="B88" s="51" t="n">
        <v>0.1708</v>
      </c>
      <c r="C88" s="56" t="n">
        <f aca="false">C87+B88</f>
        <v>93.8163</v>
      </c>
    </row>
    <row r="89" customFormat="false" ht="12.75" hidden="false" customHeight="false" outlineLevel="0" collapsed="false">
      <c r="A89" s="0" t="n">
        <v>89</v>
      </c>
      <c r="B89" s="51" t="n">
        <v>0.1643</v>
      </c>
      <c r="C89" s="56" t="n">
        <f aca="false">C88+B89</f>
        <v>93.9806</v>
      </c>
    </row>
    <row r="90" customFormat="false" ht="12.75" hidden="false" customHeight="false" outlineLevel="0" collapsed="false">
      <c r="A90" s="0" t="n">
        <v>90</v>
      </c>
      <c r="B90" s="51" t="n">
        <v>0.1656</v>
      </c>
      <c r="C90" s="56" t="n">
        <f aca="false">C89+B90</f>
        <v>94.1462</v>
      </c>
    </row>
    <row r="91" customFormat="false" ht="12.75" hidden="false" customHeight="false" outlineLevel="0" collapsed="false">
      <c r="A91" s="0" t="n">
        <v>91</v>
      </c>
      <c r="B91" s="51" t="n">
        <v>0.1595</v>
      </c>
      <c r="C91" s="56" t="n">
        <f aca="false">C90+B91</f>
        <v>94.3057</v>
      </c>
    </row>
    <row r="92" customFormat="false" ht="12.75" hidden="false" customHeight="false" outlineLevel="0" collapsed="false">
      <c r="A92" s="0" t="n">
        <v>92</v>
      </c>
      <c r="B92" s="51" t="n">
        <v>0.1464</v>
      </c>
      <c r="C92" s="56" t="n">
        <f aca="false">C91+B92</f>
        <v>94.4521</v>
      </c>
    </row>
    <row r="93" customFormat="false" ht="12.75" hidden="false" customHeight="false" outlineLevel="0" collapsed="false">
      <c r="A93" s="0" t="n">
        <v>93</v>
      </c>
      <c r="B93" s="51" t="n">
        <v>0.1462</v>
      </c>
      <c r="C93" s="56" t="n">
        <f aca="false">C92+B93</f>
        <v>94.5983</v>
      </c>
    </row>
    <row r="94" customFormat="false" ht="12.75" hidden="false" customHeight="false" outlineLevel="0" collapsed="false">
      <c r="A94" s="0" t="n">
        <v>94</v>
      </c>
      <c r="B94" s="51" t="n">
        <v>0.143</v>
      </c>
      <c r="C94" s="56" t="n">
        <f aca="false">C93+B94</f>
        <v>94.7413</v>
      </c>
    </row>
    <row r="95" customFormat="false" ht="12.75" hidden="false" customHeight="false" outlineLevel="0" collapsed="false">
      <c r="A95" s="0" t="n">
        <v>95</v>
      </c>
      <c r="B95" s="51" t="n">
        <v>0.132</v>
      </c>
      <c r="C95" s="56" t="n">
        <f aca="false">C94+B95</f>
        <v>94.8733</v>
      </c>
    </row>
    <row r="96" customFormat="false" ht="12.75" hidden="false" customHeight="false" outlineLevel="0" collapsed="false">
      <c r="A96" s="0" t="n">
        <v>96</v>
      </c>
      <c r="B96" s="51" t="n">
        <v>0.1326</v>
      </c>
      <c r="C96" s="56" t="n">
        <f aca="false">C95+B96</f>
        <v>95.0059</v>
      </c>
    </row>
    <row r="97" customFormat="false" ht="12.75" hidden="false" customHeight="false" outlineLevel="0" collapsed="false">
      <c r="A97" s="0" t="n">
        <v>97</v>
      </c>
      <c r="B97" s="51" t="n">
        <v>0.1249</v>
      </c>
      <c r="C97" s="56" t="n">
        <f aca="false">C96+B97</f>
        <v>95.1308</v>
      </c>
    </row>
    <row r="98" customFormat="false" ht="12.75" hidden="false" customHeight="false" outlineLevel="0" collapsed="false">
      <c r="A98" s="0" t="n">
        <v>98</v>
      </c>
      <c r="B98" s="51" t="n">
        <v>0.1183</v>
      </c>
      <c r="C98" s="56" t="n">
        <f aca="false">C97+B98</f>
        <v>95.2491</v>
      </c>
    </row>
    <row r="99" customFormat="false" ht="12.75" hidden="false" customHeight="false" outlineLevel="0" collapsed="false">
      <c r="A99" s="0" t="n">
        <v>99</v>
      </c>
      <c r="B99" s="51" t="n">
        <v>0.1199</v>
      </c>
      <c r="C99" s="56" t="n">
        <f aca="false">C98+B99</f>
        <v>95.369</v>
      </c>
    </row>
    <row r="100" customFormat="false" ht="12.75" hidden="false" customHeight="false" outlineLevel="0" collapsed="false">
      <c r="A100" s="0" t="n">
        <v>100</v>
      </c>
      <c r="B100" s="51" t="n">
        <v>0.1104</v>
      </c>
      <c r="C100" s="56" t="n">
        <f aca="false">C99+B100</f>
        <v>95.4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6:56:21Z</dcterms:created>
  <dc:creator>Risto Ackovski</dc:creator>
  <dc:description/>
  <dc:language>en-US</dc:language>
  <cp:lastModifiedBy>Risto Ackovski</cp:lastModifiedBy>
  <cp:lastPrinted>2008-05-15T09:15:11Z</cp:lastPrinted>
  <dcterms:modified xsi:type="dcterms:W3CDTF">2008-05-19T22:37:52Z</dcterms:modified>
  <cp:revision>0</cp:revision>
  <dc:subject/>
  <dc:title/>
</cp:coreProperties>
</file>