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ros" sheetId="1" state="visible" r:id="rId2"/>
    <sheet name="Mreza" sheetId="2" state="visible" r:id="rId3"/>
    <sheet name="Izvori" sheetId="3" state="visible" r:id="rId4"/>
    <sheet name="KB" sheetId="4" state="visible" r:id="rId5"/>
    <sheet name="Potros-maxcas" sheetId="5" state="visible" r:id="rId6"/>
    <sheet name="Mreza-maxcas" sheetId="6" state="visible" r:id="rId7"/>
    <sheet name="Suma" sheetId="7" state="visible" r:id="rId8"/>
    <sheet name="Grafici" sheetId="8" state="visible" r:id="rId9"/>
    <sheet name="TipskiV" sheetId="9" state="visible" r:id="rId10"/>
    <sheet name="TipskiK" sheetId="10" state="visible" r:id="rId11"/>
    <sheet name="TipskiT" sheetId="11" state="visible" r:id="rId12"/>
    <sheet name="Steblo" sheetId="12" state="visible" r:id="rId13"/>
    <sheet name="Dijagrami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den broj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9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sobirnica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ominalen napon (kV) na sobirnic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1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ktivna moknost Pp (MW) na potrosuvaco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15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C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P</t>
        </r>
        <r>
          <rPr>
            <sz val="11"/>
            <color rgb="FF000000"/>
            <rFont val="M_Swiss"/>
            <family val="2"/>
          </rPr>
          <t xml:space="preserve"> - mno`itel na aktivnite mo]nosti </t>
        </r>
        <r>
          <rPr>
            <b val="true"/>
            <i val="true"/>
            <sz val="11"/>
            <color rgb="FF000000"/>
            <rFont val="Arial"/>
            <family val="2"/>
            <charset val="204"/>
          </rPr>
          <t xml:space="preserve">P</t>
        </r>
        <r>
          <rPr>
            <sz val="11"/>
            <color rgb="FF000000"/>
            <rFont val="M_Swiss"/>
            <family val="2"/>
          </rPr>
          <t xml:space="preserve"> na potro[uva~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5</xdr:rowOff>
              </xdr:from>
              <xdr:to>
                <xdr:col>9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eaktivna moknost Qp (Mvar) na potrosuvaco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C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Q </t>
        </r>
        <r>
          <rPr>
            <i val="true"/>
            <sz val="8"/>
            <color rgb="FF000000"/>
            <rFont val="Symbol"/>
            <family val="1"/>
            <charset val="2"/>
          </rPr>
          <t xml:space="preserve">-</t>
        </r>
        <r>
          <rPr>
            <sz val="10"/>
            <color rgb="FF000000"/>
            <rFont val="M_Swiss"/>
            <family val="2"/>
          </rPr>
          <t xml:space="preserve"> </t>
        </r>
        <r>
          <rPr>
            <sz val="11"/>
            <color rgb="FF000000"/>
            <rFont val="M_Swiss"/>
            <family val="2"/>
          </rPr>
          <t xml:space="preserve">mno`itel na reaktivnite mo]nosti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i val="true"/>
            <sz val="11"/>
            <color rgb="FF000000"/>
            <rFont val="Tahoma"/>
            <family val="2"/>
            <charset val="204"/>
          </rPr>
          <t xml:space="preserve">Q </t>
        </r>
        <r>
          <rPr>
            <sz val="11"/>
            <color rgb="FF000000"/>
            <rFont val="M_Swiss"/>
            <family val="2"/>
          </rPr>
          <t xml:space="preserve">na potro[uva~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0</xdr:col>
                <xdr:colOff>20</xdr:colOff>
                <xdr:row>3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ktivna energija na na potrosuvac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0</xdr:row>
                <xdr:rowOff>2</xdr:rowOff>
              </xdr:from>
              <xdr:to>
                <xdr:col>12</xdr:col>
                <xdr:colOff>28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0"/>
          </rPr>
          <t xml:space="preserve">cos</t>
        </r>
        <r>
          <rPr>
            <b val="true"/>
            <i val="true"/>
            <sz val="12"/>
            <color rgb="FF000000"/>
            <rFont val="Symbol"/>
            <family val="1"/>
            <charset val="2"/>
          </rPr>
          <t xml:space="preserve">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1</xdr:col>
                <xdr:colOff>11</xdr:colOff>
                <xdr:row>1</xdr:row>
                <xdr:rowOff>1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Modul na naponot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2</xdr:rowOff>
              </xdr:from>
              <xdr:to>
                <xdr:col>12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Argument na naponot  (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3</xdr:col>
                <xdr:colOff>61</xdr:colOff>
                <xdr:row>1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Realen del na naponot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2</xdr:rowOff>
              </xdr:from>
              <xdr:to>
                <xdr:col>15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maginaren del na naponot (k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2</xdr:rowOff>
              </xdr:from>
              <xdr:to>
                <xdr:col>16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den broj
na gran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0</xdr:row>
                <xdr:rowOff>2</xdr:rowOff>
              </xdr:from>
              <xdr:to>
                <xdr:col>2</xdr:col>
                <xdr:colOff>-3</xdr:colOff>
                <xdr:row>1</xdr:row>
                <xdr:rowOff>-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pocetniot jaz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4</xdr:col>
                <xdr:colOff>51</xdr:colOff>
                <xdr:row>1</xdr:row>
                <xdr:rowOff>-2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me na krajniot jaz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2</xdr:rowOff>
              </xdr:from>
              <xdr:to>
                <xdr:col>5</xdr:col>
                <xdr:colOff>36</xdr:colOff>
                <xdr:row>1</xdr:row>
                <xdr:rowOff>-2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Вид на гранкат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 - надземен вод
K - кабел
Т - трансформатор
L - редна индуктивност
C - редна капацитивн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8</xdr:col>
                <xdr:colOff>43</xdr:colOff>
                <xdr:row>3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 na gran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</xdr:rowOff>
              </xdr:from>
              <xdr:to>
                <xdr:col>8</xdr:col>
                <xdr:colOff>21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lzina L (km) kaj vodovite 
ili
Pozicija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%) na reg. preklopka kaj 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11</xdr:col>
                <xdr:colOff>48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vrednost na napono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U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T</t>
        </r>
        <r>
          <rPr>
            <b val="true"/>
            <sz val="8"/>
            <color rgb="FF000000"/>
            <rFont val="Tahoma"/>
            <family val="0"/>
          </rPr>
          <t xml:space="preserve"> (kV)  kaj krajniot jazel na transformator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2</xdr:rowOff>
              </xdr:from>
              <xdr:to>
                <xdr:col>12</xdr:col>
                <xdr:colOff>44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сметана позиција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%) на рег. преклоп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13</xdr:col>
                <xdr:colOff>40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ktivna moknost
na pocetokot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0</xdr:row>
                <xdr:rowOff>2</xdr:rowOff>
              </xdr:from>
              <xdr:to>
                <xdr:col>13</xdr:col>
                <xdr:colOff>67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aktivna moknost
na pocetokot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2</xdr:rowOff>
              </xdr:from>
              <xdr:to>
                <xdr:col>15</xdr:col>
                <xdr:colOff>35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ktivna moknost
na krajot (M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0</xdr:row>
                <xdr:rowOff>2</xdr:rowOff>
              </xdr:from>
              <xdr:to>
                <xdr:col>16</xdr:col>
                <xdr:colOff>5</xdr:colOff>
                <xdr:row>1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0"/>
          </rPr>
          <t xml:space="preserve">Reaktivna moknost
na krajot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0</xdr:row>
                <xdr:rowOff>2</xdr:rowOff>
              </xdr:from>
              <xdr:to>
                <xdr:col>17</xdr:col>
                <xdr:colOff>19</xdr:colOff>
                <xdr:row>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pen na optovarenost na grankat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0</xdr:row>
                <xdr:rowOff>2</xdr:rowOff>
              </xdr:from>
              <xdr:to>
                <xdr:col>18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jazelot vo koj sto e priklucen izvor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1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aktivna moknost na izvorot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P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Proizvodstvo (MW) na balansniot jaze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ktivni zagubi 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P</t>
        </r>
        <r>
          <rPr>
            <b val="true"/>
            <sz val="8"/>
            <color rgb="FF000000"/>
            <rFont val="Tahoma"/>
            <family val="0"/>
          </rPr>
          <t xml:space="preserve">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4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reaktivna moknost na izvorot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Q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 (Mvar)  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[kaj izvorite tip PQ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roizvodstvo (Mvar) na balansniot jaze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85</xdr:colOff>
                <xdr:row>4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Reaktivni zagubi 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D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Q</t>
        </r>
        <r>
          <rPr>
            <b val="true"/>
            <sz val="8"/>
            <color rgb="FF000000"/>
            <rFont val="Tahoma"/>
            <family val="0"/>
          </rPr>
          <t xml:space="preserve">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</xdr:rowOff>
              </xdr:from>
              <xdr:to>
                <xdr:col>6</xdr:col>
                <xdr:colOff>44</xdr:colOff>
                <xdr:row>5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vrednost na napono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U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G</t>
        </r>
        <r>
          <rPr>
            <b val="true"/>
            <sz val="8"/>
            <color rgb="FF000000"/>
            <rFont val="Tahoma"/>
            <family val="0"/>
          </rPr>
          <t xml:space="preserve"> (kV)    [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kaj izvorite tip PV</t>
        </r>
        <r>
          <rPr>
            <b val="true"/>
            <sz val="8"/>
            <color rgb="FF000000"/>
            <rFont val="Tahoma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42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: 
</t>
        </r>
        <r>
          <rPr>
            <b val="true"/>
            <sz val="8"/>
            <color rgb="FF000000"/>
            <rFont val="Tahoma"/>
            <family val="0"/>
          </rPr>
          <t xml:space="preserve">Presmetana vrednost na injektiranata reaktivna moknos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QG</t>
        </r>
        <r>
          <rPr>
            <b val="true"/>
            <sz val="8"/>
            <color rgb="FF000000"/>
            <rFont val="Tahoma"/>
            <family val="0"/>
          </rPr>
          <t xml:space="preserve"> (kV)    [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kaj izvorite od tipot tip PV</t>
        </r>
        <r>
          <rPr>
            <b val="true"/>
            <sz val="8"/>
            <color rgb="FF000000"/>
            <rFont val="Tahoma"/>
            <family val="0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14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den broj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9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sobirnica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ominalen napon (kV) na sobirnic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1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ktivna moknost Pp (MW) na potrosuvaco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15</xdr:colOff>
                <xdr:row>1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C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P</t>
        </r>
        <r>
          <rPr>
            <sz val="11"/>
            <color rgb="FF000000"/>
            <rFont val="M_Swiss"/>
            <family val="2"/>
          </rPr>
          <t xml:space="preserve"> - mno`itel na aktivnite mo]nosti </t>
        </r>
        <r>
          <rPr>
            <b val="true"/>
            <i val="true"/>
            <sz val="11"/>
            <color rgb="FF000000"/>
            <rFont val="Arial"/>
            <family val="2"/>
            <charset val="204"/>
          </rPr>
          <t xml:space="preserve">P</t>
        </r>
        <r>
          <rPr>
            <sz val="11"/>
            <color rgb="FF000000"/>
            <rFont val="M_Swiss"/>
            <family val="2"/>
          </rPr>
          <t xml:space="preserve"> na potro[uva~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5</xdr:rowOff>
              </xdr:from>
              <xdr:to>
                <xdr:col>9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eaktivna moknost Qp (Mvar) na potrosuvaco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10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C</t>
        </r>
        <r>
          <rPr>
            <b val="true"/>
            <i val="true"/>
            <sz val="8"/>
            <color rgb="FF000000"/>
            <rFont val="Times New Roman"/>
            <family val="1"/>
            <charset val="204"/>
          </rPr>
          <t xml:space="preserve">Q </t>
        </r>
        <r>
          <rPr>
            <i val="true"/>
            <sz val="8"/>
            <color rgb="FF000000"/>
            <rFont val="Symbol"/>
            <family val="1"/>
            <charset val="2"/>
          </rPr>
          <t xml:space="preserve">-</t>
        </r>
        <r>
          <rPr>
            <sz val="10"/>
            <color rgb="FF000000"/>
            <rFont val="M_Swiss"/>
            <family val="2"/>
          </rPr>
          <t xml:space="preserve"> </t>
        </r>
        <r>
          <rPr>
            <sz val="11"/>
            <color rgb="FF000000"/>
            <rFont val="M_Swiss"/>
            <family val="2"/>
          </rPr>
          <t xml:space="preserve">mno`itel na reaktivnite mo]nosti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i val="true"/>
            <sz val="11"/>
            <color rgb="FF000000"/>
            <rFont val="Tahoma"/>
            <family val="2"/>
            <charset val="204"/>
          </rPr>
          <t xml:space="preserve">Q </t>
        </r>
        <r>
          <rPr>
            <sz val="11"/>
            <color rgb="FF000000"/>
            <rFont val="M_Swiss"/>
            <family val="2"/>
          </rPr>
          <t xml:space="preserve">na potro[uva~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0</xdr:col>
                <xdr:colOff>20</xdr:colOff>
                <xdr:row>3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Aktivna energija na na potrosuvac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2</xdr:rowOff>
              </xdr:from>
              <xdr:to>
                <xdr:col>11</xdr:col>
                <xdr:colOff>54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0"/>
          </rPr>
          <t xml:space="preserve">cos</t>
        </r>
        <r>
          <rPr>
            <b val="true"/>
            <i val="true"/>
            <sz val="12"/>
            <color rgb="FF000000"/>
            <rFont val="Symbol"/>
            <family val="1"/>
            <charset val="2"/>
          </rPr>
          <t xml:space="preserve">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3</xdr:rowOff>
              </xdr:from>
              <xdr:to>
                <xdr:col>11</xdr:col>
                <xdr:colOff>11</xdr:colOff>
                <xdr:row>1</xdr:row>
                <xdr:rowOff>1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Modul na naponot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2</xdr:rowOff>
              </xdr:from>
              <xdr:to>
                <xdr:col>12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Argument na naponot  (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3</xdr:col>
                <xdr:colOff>61</xdr:colOff>
                <xdr:row>1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0"/>
          </rPr>
          <t xml:space="preserve">Realen del na naponot (k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2</xdr:rowOff>
              </xdr:from>
              <xdr:to>
                <xdr:col>15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Imaginaren del na naponot (k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2</xdr:rowOff>
              </xdr:from>
              <xdr:to>
                <xdr:col>16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den broj
na gran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0</xdr:row>
                <xdr:rowOff>2</xdr:rowOff>
              </xdr:from>
              <xdr:to>
                <xdr:col>2</xdr:col>
                <xdr:colOff>-3</xdr:colOff>
                <xdr:row>1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me na pocetniot jaz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4</xdr:col>
                <xdr:colOff>51</xdr:colOff>
                <xdr:row>1</xdr:row>
                <xdr:rowOff>-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me na krajniot jaz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2</xdr:rowOff>
              </xdr:from>
              <xdr:to>
                <xdr:col>5</xdr:col>
                <xdr:colOff>36</xdr:colOff>
                <xdr:row>1</xdr:row>
                <xdr:rowOff>-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Вид на гранкат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V - надземен вод
K - кабел
Т - трансформатор
L - редна индуктивност
C - редна капацитивн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7</xdr:col>
                <xdr:colOff>71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 na gran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lzina L (km) kaj vodovite 
ili
Pozicija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%) na reg. preklopka kaj 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0</xdr:row>
                <xdr:rowOff>2</xdr:rowOff>
              </xdr:from>
              <xdr:to>
                <xdr:col>9</xdr:col>
                <xdr:colOff>8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Zadadena (specificirana) vrednost na naponot 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U</t>
        </r>
        <r>
          <rPr>
            <b val="true"/>
            <i val="true"/>
            <vertAlign val="subscript"/>
            <sz val="9"/>
            <color rgb="FF000000"/>
            <rFont val="Tahoma"/>
            <family val="2"/>
            <charset val="204"/>
          </rPr>
          <t xml:space="preserve">T</t>
        </r>
        <r>
          <rPr>
            <b val="true"/>
            <sz val="8"/>
            <color rgb="FF000000"/>
            <rFont val="Tahoma"/>
            <family val="0"/>
          </rPr>
          <t xml:space="preserve"> (kV)  kaj krajniot jazel na transformator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есметана позиција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%) на рег. преклоп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11</xdr:col>
                <xdr:colOff>10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ktivna moknost
na pocetokot (M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Reaktivna moknost
na pocetokot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2</xdr:rowOff>
              </xdr:from>
              <xdr:to>
                <xdr:col>12</xdr:col>
                <xdr:colOff>52</xdr:colOff>
                <xdr:row>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Aktivna moknost
na krajot (M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2</xdr:rowOff>
              </xdr:from>
              <xdr:to>
                <xdr:col>13</xdr:col>
                <xdr:colOff>36</xdr:colOff>
                <xdr:row>1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0"/>
          </rPr>
          <t xml:space="preserve">Reaktivna moknost
na krajot (Mv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0</xdr:row>
                <xdr:rowOff>2</xdr:rowOff>
              </xdr:from>
              <xdr:to>
                <xdr:col>14</xdr:col>
                <xdr:colOff>50</xdr:colOff>
                <xdr:row>1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R e s e n i e 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Stepen na optovarenost na grankat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0</xdr:row>
                <xdr:rowOff>2</xdr:rowOff>
              </xdr:from>
              <xdr:to>
                <xdr:col>15</xdr:col>
                <xdr:colOff>3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53">
  <si>
    <t xml:space="preserve">Ime na sobirnicata</t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vertAlign val="subscript"/>
        <sz val="11"/>
        <color rgb="FFFF0000"/>
        <rFont val="Arial"/>
        <family val="2"/>
        <charset val="204"/>
      </rPr>
      <t xml:space="preserve">n</t>
    </r>
    <r>
      <rPr>
        <b val="true"/>
        <sz val="11"/>
        <color rgb="FFFF0000"/>
        <rFont val="Arial"/>
        <family val="2"/>
        <charset val="204"/>
      </rPr>
      <t xml:space="preserve"> (kV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P</t>
    </r>
    <r>
      <rPr>
        <b val="true"/>
        <sz val="11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W</t>
    </r>
    <r>
      <rPr>
        <b val="true"/>
        <sz val="11"/>
        <color rgb="FFFF0000"/>
        <rFont val="Arial"/>
        <family val="2"/>
        <charset val="204"/>
      </rPr>
      <t xml:space="preserve"> (MWh)</t>
    </r>
  </si>
  <si>
    <r>
      <rPr>
        <b val="true"/>
        <sz val="11"/>
        <color rgb="FFFF0000"/>
        <rFont val="Arial"/>
        <family val="2"/>
        <charset val="204"/>
      </rPr>
      <t xml:space="preserve">|</t>
    </r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sz val="11"/>
        <color rgb="FFFF0000"/>
        <rFont val="Arial"/>
        <family val="2"/>
        <charset val="204"/>
      </rPr>
      <t xml:space="preserve">|</t>
    </r>
  </si>
  <si>
    <t xml:space="preserve">q</t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R</t>
    </r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X</t>
    </r>
  </si>
  <si>
    <t xml:space="preserve">Iteracii = 19</t>
  </si>
  <si>
    <t xml:space="preserve">VN</t>
  </si>
  <si>
    <t xml:space="preserve">(kV)</t>
  </si>
  <si>
    <r>
      <rPr>
        <b val="true"/>
        <sz val="11"/>
        <color rgb="FF993300"/>
        <rFont val="Arial"/>
        <family val="2"/>
        <charset val="204"/>
      </rPr>
      <t xml:space="preserve">( </t>
    </r>
    <r>
      <rPr>
        <b val="true"/>
        <vertAlign val="superscript"/>
        <sz val="11"/>
        <color rgb="FF993300"/>
        <rFont val="Arial"/>
        <family val="2"/>
        <charset val="204"/>
      </rPr>
      <t xml:space="preserve">o </t>
    </r>
    <r>
      <rPr>
        <b val="true"/>
        <sz val="11"/>
        <color rgb="FF993300"/>
        <rFont val="Arial"/>
        <family val="2"/>
        <charset val="204"/>
      </rPr>
      <t xml:space="preserve">)</t>
    </r>
  </si>
  <si>
    <t xml:space="preserve">SN</t>
  </si>
  <si>
    <t xml:space="preserve">DI</t>
  </si>
  <si>
    <t xml:space="preserve">1NN</t>
  </si>
  <si>
    <t xml:space="preserve">DK</t>
  </si>
  <si>
    <t xml:space="preserve">2NN</t>
  </si>
  <si>
    <t xml:space="preserve">I</t>
  </si>
  <si>
    <t xml:space="preserve">3NN</t>
  </si>
  <si>
    <t xml:space="preserve">4NN</t>
  </si>
  <si>
    <t xml:space="preserve">5NN</t>
  </si>
  <si>
    <t xml:space="preserve">6NN</t>
  </si>
  <si>
    <t xml:space="preserve">ODI</t>
  </si>
  <si>
    <t xml:space="preserve">7NN</t>
  </si>
  <si>
    <t xml:space="preserve">OS</t>
  </si>
  <si>
    <t xml:space="preserve">Име на почетниот јазел</t>
  </si>
  <si>
    <t xml:space="preserve">Име на крајниот јазел</t>
  </si>
  <si>
    <t xml:space="preserve">Вид</t>
  </si>
  <si>
    <t xml:space="preserve">Тип</t>
  </si>
  <si>
    <r>
      <rPr>
        <i val="true"/>
        <sz val="10"/>
        <color rgb="FFFF0000"/>
        <rFont val="Arial"/>
        <family val="2"/>
        <charset val="204"/>
      </rPr>
      <t xml:space="preserve">L</t>
    </r>
    <r>
      <rPr>
        <sz val="10"/>
        <color rgb="FFFF0000"/>
        <rFont val="Arial"/>
        <family val="2"/>
        <charset val="204"/>
      </rPr>
      <t xml:space="preserve"> или </t>
    </r>
    <r>
      <rPr>
        <i val="true"/>
        <sz val="10"/>
        <color rgb="FFFF0000"/>
        <rFont val="Arial"/>
        <family val="2"/>
        <charset val="204"/>
      </rPr>
      <t xml:space="preserve">k</t>
    </r>
    <r>
      <rPr>
        <i val="true"/>
        <vertAlign val="subscript"/>
        <sz val="10"/>
        <color rgb="FFFF0000"/>
        <rFont val="Arial"/>
        <family val="2"/>
        <charset val="204"/>
      </rPr>
      <t xml:space="preserve">T</t>
    </r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T</t>
    </r>
    <r>
      <rPr>
        <b val="true"/>
        <sz val="11"/>
        <color rgb="FFFF0000"/>
        <rFont val="Arial"/>
        <family val="2"/>
        <charset val="204"/>
      </rPr>
      <t xml:space="preserve"> (kV)</t>
    </r>
  </si>
  <si>
    <r>
      <rPr>
        <i val="true"/>
        <sz val="10"/>
        <color rgb="FFFF0000"/>
        <rFont val="Arial"/>
        <family val="2"/>
        <charset val="204"/>
      </rPr>
      <t xml:space="preserve">k</t>
    </r>
    <r>
      <rPr>
        <i val="true"/>
        <vertAlign val="subscript"/>
        <sz val="10"/>
        <color rgb="FFFF0000"/>
        <rFont val="Arial"/>
        <family val="2"/>
        <charset val="204"/>
      </rPr>
      <t xml:space="preserve">T </t>
    </r>
    <r>
      <rPr>
        <sz val="10"/>
        <color rgb="FFFF0000"/>
        <rFont val="Arial"/>
        <family val="2"/>
        <charset val="204"/>
      </rPr>
      <t xml:space="preserve">(пресм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P</t>
    </r>
    <r>
      <rPr>
        <b val="true"/>
        <vertAlign val="subscript"/>
        <sz val="10"/>
        <color rgb="FFFF0000"/>
        <rFont val="Arial"/>
        <family val="2"/>
        <charset val="204"/>
      </rPr>
      <t xml:space="preserve">поч</t>
    </r>
    <r>
      <rPr>
        <b val="true"/>
        <sz val="10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Q</t>
    </r>
    <r>
      <rPr>
        <b val="true"/>
        <vertAlign val="subscript"/>
        <sz val="10"/>
        <color rgb="FFFF0000"/>
        <rFont val="Arial"/>
        <family val="2"/>
        <charset val="204"/>
      </rPr>
      <t xml:space="preserve">поч</t>
    </r>
    <r>
      <rPr>
        <b val="true"/>
        <sz val="10"/>
        <color rgb="FFFF0000"/>
        <rFont val="Arial"/>
        <family val="2"/>
        <charset val="204"/>
      </rPr>
      <t xml:space="preserve"> (Mvar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P</t>
    </r>
    <r>
      <rPr>
        <b val="true"/>
        <vertAlign val="subscript"/>
        <sz val="10"/>
        <color rgb="FFFF0000"/>
        <rFont val="Arial"/>
        <family val="2"/>
        <charset val="204"/>
      </rPr>
      <t xml:space="preserve">крај</t>
    </r>
    <r>
      <rPr>
        <b val="true"/>
        <sz val="10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Q</t>
    </r>
    <r>
      <rPr>
        <b val="true"/>
        <vertAlign val="subscript"/>
        <sz val="10"/>
        <color rgb="FFFF0000"/>
        <rFont val="Arial"/>
        <family val="2"/>
        <charset val="204"/>
      </rPr>
      <t xml:space="preserve">крај</t>
    </r>
    <r>
      <rPr>
        <b val="true"/>
        <sz val="10"/>
        <color rgb="FFFF0000"/>
        <rFont val="Arial"/>
        <family val="2"/>
        <charset val="204"/>
      </rPr>
      <t xml:space="preserve"> (Mvar)</t>
    </r>
  </si>
  <si>
    <t xml:space="preserve">%</t>
  </si>
  <si>
    <t xml:space="preserve">K</t>
  </si>
  <si>
    <t xml:space="preserve">IPO 13A 3x150</t>
  </si>
  <si>
    <t xml:space="preserve">V</t>
  </si>
  <si>
    <t xml:space="preserve">AlFe 50/8</t>
  </si>
  <si>
    <t xml:space="preserve">AlFe 35/6</t>
  </si>
  <si>
    <t xml:space="preserve">AlFe 25/4</t>
  </si>
  <si>
    <t xml:space="preserve">T</t>
  </si>
  <si>
    <t xml:space="preserve">T33</t>
  </si>
  <si>
    <t xml:space="preserve">TD630</t>
  </si>
  <si>
    <t xml:space="preserve">TD400</t>
  </si>
  <si>
    <t xml:space="preserve">#</t>
  </si>
  <si>
    <t xml:space="preserve">Име на јазелот</t>
  </si>
  <si>
    <r>
      <rPr>
        <b val="true"/>
        <i val="true"/>
        <sz val="11"/>
        <color rgb="FFFF0000"/>
        <rFont val="Arial"/>
        <family val="2"/>
        <charset val="204"/>
      </rPr>
      <t xml:space="preserve">P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G</t>
    </r>
    <r>
      <rPr>
        <b val="true"/>
        <sz val="11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G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G</t>
    </r>
    <r>
      <rPr>
        <b val="true"/>
        <sz val="11"/>
        <color rgb="FFFF0000"/>
        <rFont val="Arial"/>
        <family val="2"/>
        <charset val="204"/>
      </rPr>
      <t xml:space="preserve"> (kV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PV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t xml:space="preserve">Zagubi</t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n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t xml:space="preserve">Jugohrom</t>
  </si>
  <si>
    <t xml:space="preserve">Iteracii = 25</t>
  </si>
  <si>
    <r>
      <rPr>
        <i val="true"/>
        <sz val="10"/>
        <color rgb="FFFF0000"/>
        <rFont val="Arial"/>
        <family val="2"/>
        <charset val="204"/>
      </rPr>
      <t xml:space="preserve">k</t>
    </r>
    <r>
      <rPr>
        <i val="true"/>
        <vertAlign val="subscript"/>
        <sz val="10"/>
        <color rgb="FFFF0000"/>
        <rFont val="Arial"/>
        <family val="2"/>
        <charset val="204"/>
      </rPr>
      <t xml:space="preserve">T</t>
    </r>
    <r>
      <rPr>
        <sz val="10"/>
        <color rgb="FFFF0000"/>
        <rFont val="Arial"/>
        <family val="2"/>
        <charset val="204"/>
      </rPr>
      <t xml:space="preserve">(пресм.)</t>
    </r>
  </si>
  <si>
    <t xml:space="preserve">Напоен јазел</t>
  </si>
  <si>
    <t xml:space="preserve">Загуби</t>
  </si>
  <si>
    <t xml:space="preserve">Загуби на енергија</t>
  </si>
  <si>
    <r>
      <rPr>
        <b val="true"/>
        <i val="true"/>
        <sz val="11"/>
        <color rgb="FFFF0000"/>
        <rFont val="Arial"/>
        <family val="2"/>
        <charset val="204"/>
      </rPr>
      <t xml:space="preserve">P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o</t>
    </r>
    <r>
      <rPr>
        <b val="true"/>
        <sz val="11"/>
        <color rgb="FFFF0000"/>
        <rFont val="Arial"/>
        <family val="2"/>
        <charset val="204"/>
      </rPr>
      <t xml:space="preserve"> (MW)</t>
    </r>
  </si>
  <si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i val="true"/>
        <vertAlign val="subscript"/>
        <sz val="11"/>
        <color rgb="FFFF0000"/>
        <rFont val="Arial"/>
        <family val="2"/>
        <charset val="204"/>
      </rPr>
      <t xml:space="preserve">o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r>
      <rPr>
        <b val="true"/>
        <sz val="11"/>
        <color rgb="FFFF0000"/>
        <rFont val="Symbol"/>
        <family val="1"/>
        <charset val="2"/>
      </rPr>
      <t xml:space="preserve">D</t>
    </r>
    <r>
      <rPr>
        <b val="true"/>
        <i val="true"/>
        <sz val="11"/>
        <color rgb="FFFF0000"/>
        <rFont val="Arial"/>
        <family val="2"/>
        <charset val="204"/>
      </rPr>
      <t xml:space="preserve">P</t>
    </r>
    <r>
      <rPr>
        <b val="true"/>
        <sz val="11"/>
        <color rgb="FFFF0000"/>
        <rFont val="Arial"/>
        <family val="2"/>
        <charset val="204"/>
      </rPr>
      <t xml:space="preserve"> (MW)</t>
    </r>
  </si>
  <si>
    <r>
      <rPr>
        <b val="true"/>
        <sz val="11"/>
        <color rgb="FFFF0000"/>
        <rFont val="Symbol"/>
        <family val="1"/>
        <charset val="2"/>
      </rPr>
      <t xml:space="preserve">D</t>
    </r>
    <r>
      <rPr>
        <b val="true"/>
        <i val="true"/>
        <sz val="11"/>
        <color rgb="FFFF0000"/>
        <rFont val="Arial"/>
        <family val="2"/>
        <charset val="204"/>
      </rPr>
      <t xml:space="preserve">Q</t>
    </r>
    <r>
      <rPr>
        <b val="true"/>
        <sz val="11"/>
        <color rgb="FFFF0000"/>
        <rFont val="Arial"/>
        <family val="2"/>
        <charset val="204"/>
      </rPr>
      <t xml:space="preserve"> (Mvar)</t>
    </r>
  </si>
  <si>
    <t xml:space="preserve">MWh</t>
  </si>
  <si>
    <t xml:space="preserve">Mvarh</t>
  </si>
  <si>
    <t xml:space="preserve">Max</t>
  </si>
  <si>
    <t xml:space="preserve">Час</t>
  </si>
  <si>
    <t xml:space="preserve">Min</t>
  </si>
  <si>
    <t xml:space="preserve">Sredno</t>
  </si>
  <si>
    <r>
      <rPr>
        <b val="true"/>
        <i val="true"/>
        <sz val="10"/>
        <color rgb="FFFF0000"/>
        <rFont val="Arial"/>
        <family val="2"/>
        <charset val="204"/>
      </rPr>
      <t xml:space="preserve">U</t>
    </r>
    <r>
      <rPr>
        <b val="true"/>
        <i val="true"/>
        <vertAlign val="subscript"/>
        <sz val="10"/>
        <color rgb="FFFF0000"/>
        <rFont val="Arial"/>
        <family val="2"/>
        <charset val="204"/>
      </rPr>
      <t xml:space="preserve">n</t>
    </r>
    <r>
      <rPr>
        <b val="true"/>
        <sz val="10"/>
        <color rgb="FFFF0000"/>
        <rFont val="Arial"/>
        <family val="0"/>
        <charset val="204"/>
      </rPr>
      <t xml:space="preserve"> (kV)</t>
    </r>
  </si>
  <si>
    <t xml:space="preserve">Naziv</t>
  </si>
  <si>
    <r>
      <rPr>
        <b val="true"/>
        <i val="true"/>
        <sz val="10"/>
        <color rgb="FFFF0000"/>
        <rFont val="Arial"/>
        <family val="2"/>
        <charset val="204"/>
      </rPr>
      <t xml:space="preserve">r</t>
    </r>
    <r>
      <rPr>
        <b val="true"/>
        <sz val="10"/>
        <color rgb="FFFF0000"/>
        <rFont val="Arial"/>
        <family val="0"/>
        <charset val="204"/>
      </rPr>
      <t xml:space="preserve"> (</t>
    </r>
    <r>
      <rPr>
        <b val="true"/>
        <sz val="10"/>
        <color rgb="FFFF0000"/>
        <rFont val="Symbol"/>
        <family val="1"/>
        <charset val="2"/>
      </rPr>
      <t xml:space="preserve">W</t>
    </r>
    <r>
      <rPr>
        <b val="true"/>
        <sz val="10"/>
        <color rgb="FFFF0000"/>
        <rFont val="Arial"/>
        <family val="0"/>
        <charset val="204"/>
      </rPr>
      <t xml:space="preserve">/km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x</t>
    </r>
    <r>
      <rPr>
        <b val="true"/>
        <sz val="10"/>
        <color rgb="FFFF0000"/>
        <rFont val="Arial"/>
        <family val="0"/>
        <charset val="204"/>
      </rPr>
      <t xml:space="preserve"> (</t>
    </r>
    <r>
      <rPr>
        <b val="true"/>
        <sz val="10"/>
        <color rgb="FFFF0000"/>
        <rFont val="Symbol"/>
        <family val="1"/>
        <charset val="2"/>
      </rPr>
      <t xml:space="preserve">W</t>
    </r>
    <r>
      <rPr>
        <b val="true"/>
        <sz val="10"/>
        <color rgb="FFFF0000"/>
        <rFont val="Arial"/>
        <family val="0"/>
        <charset val="204"/>
      </rPr>
      <t xml:space="preserve">/km)</t>
    </r>
  </si>
  <si>
    <r>
      <rPr>
        <b val="true"/>
        <i val="true"/>
        <sz val="9"/>
        <color rgb="FFFF0000"/>
        <rFont val="Arial"/>
        <family val="2"/>
        <charset val="204"/>
      </rPr>
      <t xml:space="preserve">b</t>
    </r>
    <r>
      <rPr>
        <b val="true"/>
        <sz val="9"/>
        <color rgb="FFFF0000"/>
        <rFont val="Arial"/>
        <family val="2"/>
        <charset val="204"/>
      </rPr>
      <t xml:space="preserve"> (</t>
    </r>
    <r>
      <rPr>
        <b val="true"/>
        <sz val="9"/>
        <color rgb="FFFF0000"/>
        <rFont val="Symbol"/>
        <family val="1"/>
        <charset val="2"/>
      </rPr>
      <t xml:space="preserve">m</t>
    </r>
    <r>
      <rPr>
        <b val="true"/>
        <sz val="9"/>
        <color rgb="FFFF0000"/>
        <rFont val="Arial"/>
        <family val="2"/>
        <charset val="204"/>
      </rPr>
      <t xml:space="preserve">S/km)</t>
    </r>
  </si>
  <si>
    <r>
      <rPr>
        <b val="true"/>
        <i val="true"/>
        <sz val="10"/>
        <color rgb="FFFF0000"/>
        <rFont val="Arial"/>
        <family val="2"/>
        <charset val="204"/>
      </rPr>
      <t xml:space="preserve">I</t>
    </r>
    <r>
      <rPr>
        <b val="true"/>
        <i val="true"/>
        <vertAlign val="subscript"/>
        <sz val="10"/>
        <color rgb="FFFF0000"/>
        <rFont val="Arial"/>
        <family val="2"/>
        <charset val="204"/>
      </rPr>
      <t xml:space="preserve">d</t>
    </r>
    <r>
      <rPr>
        <b val="true"/>
        <sz val="10"/>
        <color rgb="FFFF0000"/>
        <rFont val="Arial"/>
        <family val="0"/>
        <charset val="204"/>
      </rPr>
      <t xml:space="preserve"> (A)</t>
    </r>
  </si>
  <si>
    <t xml:space="preserve"> O p i s</t>
  </si>
  <si>
    <t xml:space="preserve">V101</t>
  </si>
  <si>
    <t xml:space="preserve">AlFe150/25</t>
  </si>
  <si>
    <t xml:space="preserve">V102</t>
  </si>
  <si>
    <t xml:space="preserve">AlFe240/40</t>
  </si>
  <si>
    <t xml:space="preserve">V102s</t>
  </si>
  <si>
    <t xml:space="preserve">(2xAlFe240/40)</t>
  </si>
  <si>
    <t xml:space="preserve">V103</t>
  </si>
  <si>
    <t xml:space="preserve">AlFe360/57</t>
  </si>
  <si>
    <t xml:space="preserve">V104</t>
  </si>
  <si>
    <t xml:space="preserve">AlFe490/65</t>
  </si>
  <si>
    <t xml:space="preserve">V122</t>
  </si>
  <si>
    <t xml:space="preserve">2xAlFe240/40-double</t>
  </si>
  <si>
    <t xml:space="preserve">V122e</t>
  </si>
  <si>
    <t xml:space="preserve">2xAlFe240/40-single</t>
  </si>
  <si>
    <t xml:space="preserve">V123</t>
  </si>
  <si>
    <t xml:space="preserve">2xAlFe360/57-double</t>
  </si>
  <si>
    <t xml:space="preserve">V203</t>
  </si>
  <si>
    <t xml:space="preserve">V204</t>
  </si>
  <si>
    <t xml:space="preserve">V111</t>
  </si>
  <si>
    <t xml:space="preserve">AlFe150/25;Dm=4.5m</t>
  </si>
  <si>
    <t xml:space="preserve">V112</t>
  </si>
  <si>
    <t xml:space="preserve">AlFe240/40;Dm=4.5m</t>
  </si>
  <si>
    <t xml:space="preserve">AlFe25/4</t>
  </si>
  <si>
    <t xml:space="preserve">AlFe35/6</t>
  </si>
  <si>
    <t xml:space="preserve">AlFe50/8</t>
  </si>
  <si>
    <t xml:space="preserve">Cu 16</t>
  </si>
  <si>
    <t xml:space="preserve">Cu16</t>
  </si>
  <si>
    <t xml:space="preserve">Cu 25</t>
  </si>
  <si>
    <t xml:space="preserve">Cu25</t>
  </si>
  <si>
    <t xml:space="preserve">IPOkabel</t>
  </si>
  <si>
    <t xml:space="preserve">U1n</t>
  </si>
  <si>
    <t xml:space="preserve">U2n</t>
  </si>
  <si>
    <t xml:space="preserve">Sn</t>
  </si>
  <si>
    <t xml:space="preserve">uk%</t>
  </si>
  <si>
    <t xml:space="preserve">i0%</t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  <charset val="204"/>
      </rPr>
      <t xml:space="preserve">PCUn</t>
    </r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  <charset val="204"/>
      </rPr>
      <t xml:space="preserve">PFe</t>
    </r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sz val="10"/>
        <color rgb="FFFF0000"/>
        <rFont val="Arial"/>
        <family val="0"/>
        <charset val="204"/>
      </rPr>
      <t xml:space="preserve">max</t>
    </r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sz val="10"/>
        <color rgb="FFFF0000"/>
        <rFont val="Arial"/>
        <family val="0"/>
        <charset val="204"/>
      </rPr>
      <t xml:space="preserve">min</t>
    </r>
  </si>
  <si>
    <r>
      <rPr>
        <b val="true"/>
        <sz val="10"/>
        <color rgb="FFFF0000"/>
        <rFont val="Symbol"/>
        <family val="1"/>
        <charset val="2"/>
      </rPr>
      <t xml:space="preserve">Da</t>
    </r>
    <r>
      <rPr>
        <b val="true"/>
        <sz val="10"/>
        <color rgb="FFFF0000"/>
        <rFont val="Arial"/>
        <family val="0"/>
        <charset val="204"/>
      </rPr>
      <t xml:space="preserve">%</t>
    </r>
  </si>
  <si>
    <t xml:space="preserve">TR150</t>
  </si>
  <si>
    <t xml:space="preserve">TR45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D50</t>
  </si>
  <si>
    <t xml:space="preserve">TD100</t>
  </si>
  <si>
    <t xml:space="preserve">TD160</t>
  </si>
  <si>
    <t xml:space="preserve">TD250</t>
  </si>
  <si>
    <t xml:space="preserve">TR8000</t>
  </si>
  <si>
    <t xml:space="preserve">TR100</t>
  </si>
  <si>
    <t xml:space="preserve">Број</t>
  </si>
  <si>
    <t xml:space="preserve">Почетен јазел</t>
  </si>
  <si>
    <t xml:space="preserve">Краен јаз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D</t>
  </si>
  <si>
    <t xml:space="preserve">S</t>
  </si>
  <si>
    <t xml:space="preserve">Z</t>
  </si>
  <si>
    <t xml:space="preserve">G</t>
  </si>
  <si>
    <t xml:space="preserve">O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FF0000"/>
      <name val="MAC C Swiss"/>
      <family val="2"/>
    </font>
    <font>
      <b val="true"/>
      <i val="true"/>
      <sz val="11"/>
      <color rgb="FFFF0000"/>
      <name val="Arial"/>
      <family val="2"/>
      <charset val="204"/>
    </font>
    <font>
      <b val="true"/>
      <vertAlign val="subscript"/>
      <sz val="11"/>
      <color rgb="FFFF0000"/>
      <name val="Arial"/>
      <family val="2"/>
      <charset val="204"/>
    </font>
    <font>
      <b val="true"/>
      <i val="true"/>
      <sz val="11"/>
      <color rgb="FFFF0000"/>
      <name val="Symbol"/>
      <family val="1"/>
      <charset val="2"/>
    </font>
    <font>
      <b val="true"/>
      <i val="true"/>
      <vertAlign val="subscript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0"/>
      <name val="Arial Rounded MT Bold"/>
      <family val="2"/>
    </font>
    <font>
      <sz val="11"/>
      <color rgb="FF0000FF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vertAlign val="superscript"/>
      <sz val="11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 Rounded MT Bold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1"/>
      <color rgb="FF000000"/>
      <name val="M_Swiss"/>
      <family val="2"/>
    </font>
    <font>
      <b val="true"/>
      <i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8"/>
      <color rgb="FF000000"/>
      <name val="Symbol"/>
      <family val="1"/>
      <charset val="2"/>
    </font>
    <font>
      <sz val="10"/>
      <color rgb="FF000000"/>
      <name val="M_Swiss"/>
      <family val="2"/>
    </font>
    <font>
      <i val="true"/>
      <sz val="8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b val="true"/>
      <sz val="12"/>
      <color rgb="FF000000"/>
      <name val="Tahoma"/>
      <family val="0"/>
    </font>
    <font>
      <b val="true"/>
      <i val="true"/>
      <sz val="12"/>
      <color rgb="FF000000"/>
      <name val="Symbol"/>
      <family val="1"/>
      <charset val="2"/>
    </font>
    <font>
      <b val="true"/>
      <sz val="8"/>
      <color rgb="FF0000FF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vertAlign val="subscript"/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vertAlign val="subscript"/>
      <sz val="10"/>
      <color rgb="FFFF0000"/>
      <name val="Arial"/>
      <family val="2"/>
      <charset val="204"/>
    </font>
    <font>
      <i val="true"/>
      <sz val="11"/>
      <name val="Arial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 Rounded MT Bold"/>
      <family val="2"/>
    </font>
    <font>
      <sz val="10"/>
      <color rgb="FFFF0000"/>
      <name val="Arial Rounded MT Bold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9"/>
      <color rgb="FF000000"/>
      <name val="Tahoma"/>
      <family val="2"/>
      <charset val="204"/>
    </font>
    <font>
      <b val="true"/>
      <i val="true"/>
      <vertAlign val="subscript"/>
      <sz val="9"/>
      <color rgb="FF000000"/>
      <name val="Tahoma"/>
      <family val="2"/>
      <charset val="204"/>
    </font>
    <font>
      <sz val="9"/>
      <color rgb="FFFF0000"/>
      <name val="Arial Black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1"/>
      <color rgb="FFFF000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0"/>
      <charset val="204"/>
    </font>
    <font>
      <b val="true"/>
      <i val="true"/>
      <vertAlign val="subscript"/>
      <sz val="10"/>
      <color rgb="FFFF0000"/>
      <name val="Arial"/>
      <family val="2"/>
      <charset val="204"/>
    </font>
    <font>
      <b val="true"/>
      <sz val="11"/>
      <color rgb="FFFF0000"/>
      <name val="MAC C Times"/>
      <family val="1"/>
    </font>
    <font>
      <b val="true"/>
      <sz val="10"/>
      <color rgb="FFFF0000"/>
      <name val="Symbol"/>
      <family val="1"/>
      <charset val="2"/>
    </font>
    <font>
      <b val="true"/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Symbol"/>
      <family val="1"/>
      <charset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FF"/>
      <name val="Arial"/>
      <family val="0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7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Grafici!$B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i!$A$2:$A$25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Grafici!$B$2:$B$25</c:f>
              <c:numCache>
                <c:formatCode>General</c:formatCode>
                <c:ptCount val="24"/>
                <c:pt idx="0">
                  <c:v>10.5109348297119</c:v>
                </c:pt>
                <c:pt idx="1">
                  <c:v>10.5151863098145</c:v>
                </c:pt>
                <c:pt idx="2">
                  <c:v>10.5261430740356</c:v>
                </c:pt>
                <c:pt idx="3">
                  <c:v>10.5392684936523</c:v>
                </c:pt>
                <c:pt idx="4">
                  <c:v>10.5345420837402</c:v>
                </c:pt>
                <c:pt idx="5">
                  <c:v>10.527024269104</c:v>
                </c:pt>
                <c:pt idx="6">
                  <c:v>10.5131549835205</c:v>
                </c:pt>
                <c:pt idx="7">
                  <c:v>10.4641380310059</c:v>
                </c:pt>
                <c:pt idx="8">
                  <c:v>10.5321416854858</c:v>
                </c:pt>
                <c:pt idx="9">
                  <c:v>10.4671678543091</c:v>
                </c:pt>
                <c:pt idx="10">
                  <c:v>10.4675064086914</c:v>
                </c:pt>
                <c:pt idx="11">
                  <c:v>10.5254344940186</c:v>
                </c:pt>
                <c:pt idx="12">
                  <c:v>10.5406646728516</c:v>
                </c:pt>
                <c:pt idx="13">
                  <c:v>10.547366142273</c:v>
                </c:pt>
                <c:pt idx="14">
                  <c:v>10.5343227386475</c:v>
                </c:pt>
                <c:pt idx="15">
                  <c:v>10.5330514907837</c:v>
                </c:pt>
                <c:pt idx="16">
                  <c:v>10.5374193191528</c:v>
                </c:pt>
                <c:pt idx="17">
                  <c:v>10.5555009841919</c:v>
                </c:pt>
                <c:pt idx="18">
                  <c:v>10.5261764526367</c:v>
                </c:pt>
                <c:pt idx="19">
                  <c:v>10.4857635498047</c:v>
                </c:pt>
                <c:pt idx="20">
                  <c:v>10.5002031326294</c:v>
                </c:pt>
                <c:pt idx="21">
                  <c:v>10.5506267547607</c:v>
                </c:pt>
                <c:pt idx="22">
                  <c:v>10.4785623550415</c:v>
                </c:pt>
                <c:pt idx="23">
                  <c:v>10.4895992279053</c:v>
                </c:pt>
              </c:numCache>
            </c:numRef>
          </c:yVal>
          <c:smooth val="0"/>
        </c:ser>
        <c:axId val="51195805"/>
        <c:axId val="12858973"/>
      </c:scatterChart>
      <c:valAx>
        <c:axId val="51195805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73"/>
        <c:crossesAt val="0"/>
        <c:crossBetween val="midCat"/>
        <c:majorUnit val="1"/>
      </c:valAx>
      <c:valAx>
        <c:axId val="128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1</xdr:row>
      <xdr:rowOff>28080</xdr:rowOff>
    </xdr:from>
    <xdr:to>
      <xdr:col>15</xdr:col>
      <xdr:colOff>362880</xdr:colOff>
      <xdr:row>2</xdr:row>
      <xdr:rowOff>669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629920" y="247320"/>
          <a:ext cx="97668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0</xdr:row>
      <xdr:rowOff>95040</xdr:rowOff>
    </xdr:from>
    <xdr:to>
      <xdr:col>8</xdr:col>
      <xdr:colOff>171000</xdr:colOff>
      <xdr:row>1</xdr:row>
      <xdr:rowOff>13320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4245480" y="95040"/>
          <a:ext cx="9745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520</xdr:colOff>
      <xdr:row>0</xdr:row>
      <xdr:rowOff>37800</xdr:rowOff>
    </xdr:from>
    <xdr:to>
      <xdr:col>14</xdr:col>
      <xdr:colOff>443160</xdr:colOff>
      <xdr:row>0</xdr:row>
      <xdr:rowOff>29592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8267760" y="37800"/>
          <a:ext cx="976680" cy="2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1</xdr:row>
      <xdr:rowOff>9360</xdr:rowOff>
    </xdr:from>
    <xdr:to>
      <xdr:col>12</xdr:col>
      <xdr:colOff>80640</xdr:colOff>
      <xdr:row>17</xdr:row>
      <xdr:rowOff>114480</xdr:rowOff>
    </xdr:to>
    <xdr:graphicFrame>
      <xdr:nvGraphicFramePr>
        <xdr:cNvPr id="3" name="Chart 2"/>
        <xdr:cNvGraphicFramePr/>
      </xdr:nvGraphicFramePr>
      <xdr:xfrm>
        <a:off x="2857680" y="17136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28</xdr:row>
      <xdr:rowOff>114480</xdr:rowOff>
    </xdr:from>
    <xdr:to>
      <xdr:col>2</xdr:col>
      <xdr:colOff>190080</xdr:colOff>
      <xdr:row>30</xdr:row>
      <xdr:rowOff>475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20600" y="4648320"/>
          <a:ext cx="1351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30</xdr:row>
      <xdr:rowOff>104760</xdr:rowOff>
    </xdr:from>
    <xdr:to>
      <xdr:col>1</xdr:col>
      <xdr:colOff>469080</xdr:colOff>
      <xdr:row>32</xdr:row>
      <xdr:rowOff>3816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40760" y="4962600"/>
          <a:ext cx="97236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0</xdr:row>
      <xdr:rowOff>37800</xdr:rowOff>
    </xdr:from>
    <xdr:to>
      <xdr:col>4</xdr:col>
      <xdr:colOff>399600</xdr:colOff>
      <xdr:row>2</xdr:row>
      <xdr:rowOff>13320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2645280" y="37800"/>
          <a:ext cx="9680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2" width="4.7"/>
    <col collapsed="false" customWidth="true" hidden="false" outlineLevel="0" max="7" min="7" style="3" width="4.41"/>
    <col collapsed="false" customWidth="true" hidden="false" outlineLevel="0" max="9" min="8" style="3" width="3.28"/>
    <col collapsed="false" customWidth="true" hidden="false" outlineLevel="0" max="10" min="10" style="1" width="10.56"/>
    <col collapsed="false" customWidth="false" hidden="false" outlineLevel="0" max="11" min="11" style="4" width="9.14"/>
    <col collapsed="false" customWidth="false" hidden="false" outlineLevel="0" max="12" min="12" style="5" width="9.14"/>
    <col collapsed="false" customWidth="false" hidden="false" outlineLevel="0" max="13" min="13" style="6" width="9.14"/>
    <col collapsed="false" customWidth="false" hidden="false" outlineLevel="0" max="14" min="14" style="7" width="9.14"/>
    <col collapsed="false" customWidth="false" hidden="false" outlineLevel="0" max="257" min="15" style="1" width="9.14"/>
  </cols>
  <sheetData>
    <row r="1" customFormat="false" ht="17.25" hidden="false" customHeight="false" outlineLevel="0" collapsed="false">
      <c r="A1" s="8"/>
      <c r="B1" s="9" t="s">
        <v>0</v>
      </c>
      <c r="C1" s="10" t="s">
        <v>1</v>
      </c>
      <c r="D1" s="10" t="s">
        <v>2</v>
      </c>
      <c r="E1" s="10" t="s">
        <v>3</v>
      </c>
      <c r="F1" s="10"/>
      <c r="G1" s="11"/>
      <c r="H1" s="11"/>
      <c r="I1" s="11"/>
      <c r="J1" s="10" t="s">
        <v>4</v>
      </c>
      <c r="K1" s="12" t="s">
        <v>5</v>
      </c>
      <c r="L1" s="13" t="s">
        <v>6</v>
      </c>
      <c r="M1" s="14" t="s">
        <v>7</v>
      </c>
      <c r="N1" s="14" t="s">
        <v>8</v>
      </c>
      <c r="O1" s="1" t="s">
        <v>9</v>
      </c>
    </row>
    <row r="2" customFormat="false" ht="17.25" hidden="false" customHeight="false" outlineLevel="0" collapsed="false">
      <c r="A2" s="15" t="n">
        <v>1</v>
      </c>
      <c r="B2" s="16" t="s">
        <v>10</v>
      </c>
      <c r="C2" s="17" t="n">
        <v>115</v>
      </c>
      <c r="D2" s="18" t="n">
        <v>1</v>
      </c>
      <c r="E2" s="18" t="n">
        <v>1</v>
      </c>
      <c r="F2" s="19"/>
      <c r="G2" s="20"/>
      <c r="H2" s="20"/>
      <c r="I2" s="20"/>
      <c r="J2" s="18" t="n">
        <v>0.9</v>
      </c>
      <c r="K2" s="21" t="s">
        <v>11</v>
      </c>
      <c r="L2" s="21" t="s">
        <v>12</v>
      </c>
      <c r="M2" s="22" t="s">
        <v>11</v>
      </c>
      <c r="N2" s="22" t="s">
        <v>11</v>
      </c>
    </row>
    <row r="3" customFormat="false" ht="15" hidden="false" customHeight="false" outlineLevel="0" collapsed="false">
      <c r="A3" s="23" t="n">
        <v>1</v>
      </c>
      <c r="B3" s="24" t="s">
        <v>10</v>
      </c>
      <c r="C3" s="23" t="n">
        <v>110</v>
      </c>
      <c r="D3" s="25" t="n">
        <v>0</v>
      </c>
      <c r="E3" s="25" t="n">
        <v>0</v>
      </c>
      <c r="F3" s="26"/>
      <c r="G3" s="27"/>
      <c r="H3" s="27"/>
      <c r="I3" s="27"/>
      <c r="K3" s="4" t="n">
        <v>115</v>
      </c>
      <c r="L3" s="28" t="n">
        <v>0</v>
      </c>
      <c r="M3" s="29" t="n">
        <v>115</v>
      </c>
      <c r="N3" s="29" t="n">
        <v>0</v>
      </c>
    </row>
    <row r="4" customFormat="false" ht="15" hidden="false" customHeight="false" outlineLevel="0" collapsed="false">
      <c r="A4" s="23" t="n">
        <v>2</v>
      </c>
      <c r="B4" s="24" t="s">
        <v>13</v>
      </c>
      <c r="C4" s="23" t="n">
        <v>10</v>
      </c>
      <c r="D4" s="25" t="n">
        <v>18.5</v>
      </c>
      <c r="E4" s="25" t="n">
        <v>8.5</v>
      </c>
      <c r="F4" s="26" t="s">
        <v>14</v>
      </c>
      <c r="G4" s="27" t="n">
        <v>60</v>
      </c>
      <c r="H4" s="27" t="n">
        <v>40</v>
      </c>
      <c r="I4" s="27"/>
      <c r="K4" s="4" t="n">
        <v>10.4451567698237</v>
      </c>
      <c r="L4" s="28" t="n">
        <v>-4.34818648518504</v>
      </c>
      <c r="M4" s="29" t="n">
        <v>10.4150927066803</v>
      </c>
      <c r="N4" s="29" t="n">
        <v>-0.791924148797989</v>
      </c>
      <c r="O4" s="30"/>
      <c r="P4" s="30"/>
    </row>
    <row r="5" customFormat="false" ht="15" hidden="false" customHeight="false" outlineLevel="0" collapsed="false">
      <c r="A5" s="23" t="n">
        <v>3</v>
      </c>
      <c r="B5" s="24" t="n">
        <v>1</v>
      </c>
      <c r="C5" s="23" t="n">
        <v>10</v>
      </c>
      <c r="D5" s="25" t="n">
        <v>0</v>
      </c>
      <c r="E5" s="25" t="n">
        <v>0</v>
      </c>
      <c r="F5" s="26"/>
      <c r="G5" s="27"/>
      <c r="H5" s="27"/>
      <c r="I5" s="27"/>
      <c r="K5" s="4" t="n">
        <v>10.4041692648481</v>
      </c>
      <c r="L5" s="28" t="n">
        <v>-4.20639929709034</v>
      </c>
      <c r="M5" s="29" t="n">
        <v>10.3761434555054</v>
      </c>
      <c r="N5" s="29" t="n">
        <v>-0.763141587376595</v>
      </c>
      <c r="O5" s="30"/>
      <c r="P5" s="30"/>
    </row>
    <row r="6" customFormat="false" ht="15" hidden="false" customHeight="false" outlineLevel="0" collapsed="false">
      <c r="A6" s="23" t="n">
        <v>4</v>
      </c>
      <c r="B6" s="24" t="n">
        <v>2</v>
      </c>
      <c r="C6" s="23" t="n">
        <v>10</v>
      </c>
      <c r="D6" s="25" t="n">
        <v>0</v>
      </c>
      <c r="E6" s="25" t="n">
        <v>0</v>
      </c>
      <c r="F6" s="26"/>
      <c r="G6" s="27"/>
      <c r="H6" s="27"/>
      <c r="I6" s="27"/>
      <c r="K6" s="4" t="n">
        <v>10.2598589053846</v>
      </c>
      <c r="L6" s="28" t="n">
        <v>-3.6443937606565</v>
      </c>
      <c r="M6" s="29" t="n">
        <v>10.2391111850739</v>
      </c>
      <c r="N6" s="29" t="n">
        <v>-0.652155578136444</v>
      </c>
      <c r="O6" s="30"/>
      <c r="P6" s="30"/>
    </row>
    <row r="7" customFormat="false" ht="15" hidden="false" customHeight="false" outlineLevel="0" collapsed="false">
      <c r="A7" s="23" t="n">
        <v>5</v>
      </c>
      <c r="B7" s="24" t="n">
        <v>3</v>
      </c>
      <c r="C7" s="23" t="n">
        <v>10</v>
      </c>
      <c r="D7" s="25" t="n">
        <v>0</v>
      </c>
      <c r="E7" s="25" t="n">
        <v>0</v>
      </c>
      <c r="F7" s="26"/>
      <c r="G7" s="27"/>
      <c r="H7" s="27"/>
      <c r="I7" s="27"/>
      <c r="K7" s="4" t="n">
        <v>10.2000067458702</v>
      </c>
      <c r="L7" s="28" t="n">
        <v>-3.19488480830805</v>
      </c>
      <c r="M7" s="29" t="n">
        <v>10.1841533184052</v>
      </c>
      <c r="N7" s="29" t="n">
        <v>-0.56847058236599</v>
      </c>
      <c r="O7" s="30"/>
      <c r="P7" s="30"/>
    </row>
    <row r="8" customFormat="false" ht="15" hidden="false" customHeight="false" outlineLevel="0" collapsed="false">
      <c r="A8" s="31" t="n">
        <v>6</v>
      </c>
      <c r="B8" s="24" t="n">
        <v>4</v>
      </c>
      <c r="C8" s="23" t="n">
        <v>10</v>
      </c>
      <c r="D8" s="32" t="n">
        <v>0</v>
      </c>
      <c r="E8" s="32" t="n">
        <v>0</v>
      </c>
      <c r="F8" s="33"/>
      <c r="K8" s="4" t="n">
        <v>9.99376299216694</v>
      </c>
      <c r="L8" s="28" t="n">
        <v>-3.13166995976398</v>
      </c>
      <c r="M8" s="29" t="n">
        <v>9.97883856296539</v>
      </c>
      <c r="N8" s="29" t="n">
        <v>-0.545966736972332</v>
      </c>
      <c r="O8" s="30"/>
      <c r="P8" s="30"/>
    </row>
    <row r="9" customFormat="false" ht="15" hidden="false" customHeight="false" outlineLevel="0" collapsed="false">
      <c r="A9" s="31" t="n">
        <v>7</v>
      </c>
      <c r="B9" s="24" t="n">
        <v>5</v>
      </c>
      <c r="C9" s="23" t="n">
        <v>10</v>
      </c>
      <c r="D9" s="32" t="n">
        <v>0</v>
      </c>
      <c r="E9" s="32" t="n">
        <v>0</v>
      </c>
      <c r="F9" s="33"/>
      <c r="K9" s="4" t="n">
        <v>9.91942226623018</v>
      </c>
      <c r="L9" s="28" t="n">
        <v>-3.12265877754862</v>
      </c>
      <c r="M9" s="29" t="n">
        <v>9.90469396114349</v>
      </c>
      <c r="N9" s="29" t="n">
        <v>-0.540347695350647</v>
      </c>
      <c r="O9" s="33"/>
      <c r="P9" s="4"/>
    </row>
    <row r="10" customFormat="false" ht="15" hidden="false" customHeight="false" outlineLevel="0" collapsed="false">
      <c r="A10" s="31" t="n">
        <v>8</v>
      </c>
      <c r="B10" s="24" t="n">
        <v>6</v>
      </c>
      <c r="C10" s="23" t="n">
        <v>10</v>
      </c>
      <c r="D10" s="32" t="n">
        <v>0</v>
      </c>
      <c r="E10" s="32" t="n">
        <v>0</v>
      </c>
      <c r="F10" s="33"/>
      <c r="K10" s="4" t="n">
        <v>9.81079099332978</v>
      </c>
      <c r="L10" s="28" t="n">
        <v>-3.15397822509012</v>
      </c>
      <c r="M10" s="29" t="n">
        <v>9.7959303855896</v>
      </c>
      <c r="N10" s="29" t="n">
        <v>-0.539784952998161</v>
      </c>
      <c r="O10" s="30"/>
      <c r="P10" s="4"/>
    </row>
    <row r="11" customFormat="false" ht="15" hidden="false" customHeight="false" outlineLevel="0" collapsed="false">
      <c r="A11" s="31" t="n">
        <v>9</v>
      </c>
      <c r="B11" s="24" t="n">
        <v>7</v>
      </c>
      <c r="C11" s="23" t="n">
        <v>10</v>
      </c>
      <c r="D11" s="32" t="n">
        <v>0</v>
      </c>
      <c r="E11" s="32" t="n">
        <v>0</v>
      </c>
      <c r="F11" s="33"/>
      <c r="K11" s="4" t="n">
        <v>9.66030619525237</v>
      </c>
      <c r="L11" s="28" t="n">
        <v>-2.74806967236177</v>
      </c>
      <c r="M11" s="29" t="n">
        <v>9.64919686317444</v>
      </c>
      <c r="N11" s="29" t="n">
        <v>-0.463158376514912</v>
      </c>
      <c r="O11" s="30"/>
      <c r="P11" s="30"/>
    </row>
    <row r="12" customFormat="false" ht="15" hidden="false" customHeight="false" outlineLevel="0" collapsed="false">
      <c r="A12" s="31" t="n">
        <v>10</v>
      </c>
      <c r="B12" s="24" t="s">
        <v>15</v>
      </c>
      <c r="C12" s="34" t="n">
        <v>0.4</v>
      </c>
      <c r="D12" s="32" t="n">
        <v>0.4</v>
      </c>
      <c r="E12" s="32" t="n">
        <v>0.15</v>
      </c>
      <c r="F12" s="33" t="s">
        <v>16</v>
      </c>
      <c r="G12" s="3" t="n">
        <v>70</v>
      </c>
      <c r="H12" s="3" t="n">
        <v>30</v>
      </c>
      <c r="K12" s="4" t="n">
        <v>0.399613038674537</v>
      </c>
      <c r="L12" s="28" t="n">
        <v>-5.45409979868225</v>
      </c>
      <c r="M12" s="29" t="n">
        <v>0.397803854942322</v>
      </c>
      <c r="N12" s="29" t="n">
        <v>-0.0379825443029404</v>
      </c>
      <c r="O12" s="30"/>
      <c r="P12" s="30"/>
    </row>
    <row r="13" customFormat="false" ht="15" hidden="false" customHeight="false" outlineLevel="0" collapsed="false">
      <c r="A13" s="31" t="n">
        <v>11</v>
      </c>
      <c r="B13" s="24" t="s">
        <v>17</v>
      </c>
      <c r="C13" s="34" t="n">
        <v>0.4</v>
      </c>
      <c r="D13" s="32" t="n">
        <v>0.32</v>
      </c>
      <c r="E13" s="32" t="n">
        <v>0.12</v>
      </c>
      <c r="F13" s="33" t="s">
        <v>18</v>
      </c>
      <c r="G13" s="3" t="n">
        <v>100</v>
      </c>
      <c r="K13" s="4" t="n">
        <v>0.395219153104607</v>
      </c>
      <c r="L13" s="28" t="n">
        <v>-4.66781965596061</v>
      </c>
      <c r="M13" s="29" t="n">
        <v>0.393908309936524</v>
      </c>
      <c r="N13" s="29" t="n">
        <v>-0.0321624368429184</v>
      </c>
      <c r="O13" s="30"/>
      <c r="P13" s="30"/>
    </row>
    <row r="14" customFormat="false" ht="15" hidden="false" customHeight="false" outlineLevel="0" collapsed="false">
      <c r="A14" s="31" t="n">
        <v>12</v>
      </c>
      <c r="B14" s="24" t="s">
        <v>19</v>
      </c>
      <c r="C14" s="34" t="n">
        <v>0.4</v>
      </c>
      <c r="D14" s="32" t="n">
        <v>0.2</v>
      </c>
      <c r="E14" s="32" t="n">
        <v>0.1</v>
      </c>
      <c r="F14" s="33" t="s">
        <v>16</v>
      </c>
      <c r="G14" s="3" t="n">
        <v>70</v>
      </c>
      <c r="H14" s="3" t="n">
        <v>30</v>
      </c>
      <c r="K14" s="4" t="n">
        <v>0.401845812320399</v>
      </c>
      <c r="L14" s="28" t="n">
        <v>-4.10524100875314</v>
      </c>
      <c r="M14" s="29" t="n">
        <v>0.400814771652222</v>
      </c>
      <c r="N14" s="29" t="n">
        <v>-0.0287676155567169</v>
      </c>
      <c r="O14" s="30"/>
      <c r="P14" s="30"/>
    </row>
    <row r="15" customFormat="false" ht="15" hidden="false" customHeight="false" outlineLevel="0" collapsed="false">
      <c r="A15" s="31" t="n">
        <v>13</v>
      </c>
      <c r="B15" s="24" t="s">
        <v>20</v>
      </c>
      <c r="C15" s="34" t="n">
        <v>0.4</v>
      </c>
      <c r="D15" s="32" t="n">
        <v>0.2</v>
      </c>
      <c r="E15" s="32" t="n">
        <v>0.1</v>
      </c>
      <c r="F15" s="33" t="s">
        <v>16</v>
      </c>
      <c r="G15" s="3" t="n">
        <v>70</v>
      </c>
      <c r="H15" s="3" t="n">
        <v>30</v>
      </c>
      <c r="K15" s="4" t="n">
        <v>0.393462694114309</v>
      </c>
      <c r="L15" s="28" t="n">
        <v>-4.08061295684407</v>
      </c>
      <c r="M15" s="29" t="n">
        <v>0.392465233802795</v>
      </c>
      <c r="N15" s="29" t="n">
        <v>-0.0279987841844559</v>
      </c>
      <c r="O15" s="30"/>
      <c r="P15" s="30"/>
    </row>
    <row r="16" customFormat="false" ht="15" hidden="false" customHeight="false" outlineLevel="0" collapsed="false">
      <c r="A16" s="31" t="n">
        <v>14</v>
      </c>
      <c r="B16" s="24" t="s">
        <v>21</v>
      </c>
      <c r="C16" s="34" t="n">
        <v>0.4</v>
      </c>
      <c r="D16" s="32" t="n">
        <v>0.3</v>
      </c>
      <c r="E16" s="32" t="n">
        <v>0.15</v>
      </c>
      <c r="F16" s="33" t="s">
        <v>16</v>
      </c>
      <c r="G16" s="3" t="n">
        <v>70</v>
      </c>
      <c r="H16" s="3" t="n">
        <v>30</v>
      </c>
      <c r="K16" s="4" t="n">
        <v>0.39094660526217</v>
      </c>
      <c r="L16" s="28" t="n">
        <v>-4.06512189418654</v>
      </c>
      <c r="M16" s="29" t="n">
        <v>0.389963030815125</v>
      </c>
      <c r="N16" s="29" t="n">
        <v>-0.0277143061161041</v>
      </c>
      <c r="O16" s="30"/>
      <c r="P16" s="30"/>
    </row>
    <row r="17" customFormat="false" ht="15" hidden="false" customHeight="false" outlineLevel="0" collapsed="false">
      <c r="A17" s="31" t="n">
        <v>15</v>
      </c>
      <c r="B17" s="24" t="s">
        <v>22</v>
      </c>
      <c r="C17" s="34" t="n">
        <v>0.4</v>
      </c>
      <c r="D17" s="32" t="n">
        <v>0.3</v>
      </c>
      <c r="E17" s="32" t="n">
        <v>0.1</v>
      </c>
      <c r="F17" s="2" t="s">
        <v>23</v>
      </c>
      <c r="G17" s="3" t="n">
        <v>30</v>
      </c>
      <c r="H17" s="3" t="n">
        <v>40</v>
      </c>
      <c r="I17" s="3" t="n">
        <v>30</v>
      </c>
      <c r="K17" s="4" t="n">
        <v>0.397996363080946</v>
      </c>
      <c r="L17" s="28" t="n">
        <v>-4.11346286960453</v>
      </c>
      <c r="M17" s="29" t="n">
        <v>0.396971106529236</v>
      </c>
      <c r="N17" s="29" t="n">
        <v>-0.0285490036010742</v>
      </c>
      <c r="O17" s="30"/>
      <c r="P17" s="30"/>
    </row>
    <row r="18" customFormat="false" ht="15" hidden="false" customHeight="false" outlineLevel="0" collapsed="false">
      <c r="A18" s="31" t="n">
        <v>16</v>
      </c>
      <c r="B18" s="24" t="s">
        <v>24</v>
      </c>
      <c r="C18" s="34" t="n">
        <v>0.4</v>
      </c>
      <c r="D18" s="32" t="n">
        <v>0.5</v>
      </c>
      <c r="E18" s="32" t="n">
        <v>0.25</v>
      </c>
      <c r="F18" s="33" t="s">
        <v>25</v>
      </c>
      <c r="G18" s="3" t="n">
        <v>45</v>
      </c>
      <c r="H18" s="3" t="n">
        <v>55</v>
      </c>
      <c r="K18" s="4" t="n">
        <v>0.397131065611062</v>
      </c>
      <c r="L18" s="28" t="n">
        <v>-4.25657715114975</v>
      </c>
      <c r="M18" s="29" t="n">
        <v>0.396035647392273</v>
      </c>
      <c r="N18" s="29" t="n">
        <v>-0.0294762492179871</v>
      </c>
      <c r="O18" s="30"/>
      <c r="P18" s="30"/>
    </row>
    <row r="19" customFormat="false" ht="15" hidden="false" customHeight="false" outlineLevel="0" collapsed="false">
      <c r="A19" s="35"/>
      <c r="B19" s="36"/>
      <c r="C19" s="35"/>
      <c r="D19" s="32"/>
      <c r="E19" s="32"/>
      <c r="L19" s="28"/>
      <c r="M19" s="37"/>
      <c r="N19" s="38"/>
    </row>
    <row r="20" customFormat="false" ht="15" hidden="false" customHeight="false" outlineLevel="0" collapsed="false">
      <c r="A20" s="35"/>
      <c r="B20" s="36"/>
      <c r="C20" s="35"/>
      <c r="D20" s="32"/>
      <c r="E20" s="32"/>
      <c r="L20" s="29"/>
      <c r="M20" s="37"/>
      <c r="N20" s="38"/>
    </row>
    <row r="21" customFormat="false" ht="15" hidden="false" customHeight="false" outlineLevel="0" collapsed="false">
      <c r="A21" s="35"/>
      <c r="B21" s="36"/>
      <c r="C21" s="35"/>
      <c r="D21" s="39" t="n">
        <f aca="false">SUM(D3:D18)*$D$2</f>
        <v>20.72</v>
      </c>
      <c r="E21" s="39" t="n">
        <f aca="false">SUM(E3:E18)*$E$2</f>
        <v>9.47</v>
      </c>
      <c r="L21" s="29"/>
      <c r="M21" s="37"/>
      <c r="N21" s="38"/>
    </row>
    <row r="22" customFormat="false" ht="15" hidden="false" customHeight="false" outlineLevel="0" collapsed="false">
      <c r="A22" s="35"/>
      <c r="B22" s="36"/>
      <c r="C22" s="35"/>
      <c r="D22" s="32"/>
      <c r="E22" s="32"/>
      <c r="L22" s="29"/>
      <c r="M22" s="37"/>
      <c r="N22" s="38"/>
    </row>
    <row r="23" customFormat="false" ht="15" hidden="false" customHeight="false" outlineLevel="0" collapsed="false">
      <c r="L23" s="29"/>
      <c r="M23" s="37"/>
      <c r="N23" s="38"/>
    </row>
    <row r="24" customFormat="false" ht="15" hidden="false" customHeight="false" outlineLevel="0" collapsed="false">
      <c r="L24" s="29"/>
      <c r="M24" s="37"/>
      <c r="N24" s="38"/>
    </row>
    <row r="25" customFormat="false" ht="15" hidden="false" customHeight="false" outlineLevel="0" collapsed="false">
      <c r="L25" s="29"/>
      <c r="M25" s="37"/>
      <c r="N25" s="38"/>
    </row>
    <row r="26" customFormat="false" ht="15" hidden="false" customHeight="false" outlineLevel="0" collapsed="false">
      <c r="L26" s="29"/>
      <c r="M26" s="37"/>
      <c r="N26" s="38"/>
    </row>
    <row r="27" customFormat="false" ht="15" hidden="false" customHeight="false" outlineLevel="0" collapsed="false">
      <c r="L27" s="29"/>
      <c r="M27" s="37"/>
      <c r="N27" s="38"/>
    </row>
    <row r="28" customFormat="false" ht="15" hidden="false" customHeight="false" outlineLevel="0" collapsed="false">
      <c r="L28" s="29"/>
      <c r="M28" s="37"/>
      <c r="N28" s="38"/>
    </row>
    <row r="29" customFormat="false" ht="15" hidden="false" customHeight="false" outlineLevel="0" collapsed="false">
      <c r="L29" s="29"/>
      <c r="M29" s="37"/>
      <c r="N29" s="38"/>
    </row>
    <row r="30" customFormat="false" ht="15" hidden="false" customHeight="false" outlineLevel="0" collapsed="false">
      <c r="L30" s="29"/>
      <c r="M30" s="40"/>
      <c r="N30" s="41"/>
    </row>
    <row r="31" customFormat="false" ht="15" hidden="false" customHeight="false" outlineLevel="0" collapsed="false">
      <c r="L31" s="29"/>
      <c r="M31" s="40"/>
      <c r="N31" s="41"/>
    </row>
    <row r="32" customFormat="false" ht="15" hidden="false" customHeight="false" outlineLevel="0" collapsed="false">
      <c r="L32" s="29"/>
      <c r="M32" s="40"/>
      <c r="N32" s="41"/>
    </row>
    <row r="33" customFormat="false" ht="15" hidden="false" customHeight="false" outlineLevel="0" collapsed="false">
      <c r="L33" s="29"/>
      <c r="M33" s="40"/>
      <c r="N33" s="41"/>
    </row>
    <row r="34" customFormat="false" ht="15" hidden="false" customHeight="false" outlineLevel="0" collapsed="false">
      <c r="L34" s="29"/>
      <c r="M34" s="40"/>
      <c r="N34" s="41"/>
    </row>
    <row r="35" customFormat="false" ht="15" hidden="false" customHeight="false" outlineLevel="0" collapsed="false">
      <c r="L35" s="29"/>
    </row>
    <row r="36" customFormat="false" ht="15" hidden="false" customHeight="false" outlineLevel="0" collapsed="false">
      <c r="L36" s="29"/>
    </row>
    <row r="37" customFormat="false" ht="15" hidden="false" customHeight="false" outlineLevel="0" collapsed="false">
      <c r="L37" s="29"/>
    </row>
    <row r="38" customFormat="false" ht="15" hidden="false" customHeight="false" outlineLevel="0" collapsed="false">
      <c r="L38" s="29"/>
    </row>
    <row r="39" customFormat="false" ht="15" hidden="false" customHeight="false" outlineLevel="0" collapsed="false">
      <c r="L39" s="29"/>
    </row>
    <row r="40" customFormat="false" ht="15" hidden="false" customHeight="false" outlineLevel="0" collapsed="false">
      <c r="L40" s="29"/>
    </row>
    <row r="41" customFormat="false" ht="15" hidden="false" customHeight="false" outlineLevel="0" collapsed="false">
      <c r="L41" s="29"/>
    </row>
    <row r="42" customFormat="false" ht="15" hidden="false" customHeight="false" outlineLevel="0" collapsed="false">
      <c r="L42" s="29"/>
    </row>
    <row r="43" customFormat="false" ht="15" hidden="false" customHeight="false" outlineLevel="0" collapsed="false">
      <c r="L43" s="29"/>
    </row>
    <row r="44" customFormat="false" ht="15" hidden="false" customHeight="false" outlineLevel="0" collapsed="false">
      <c r="L44" s="29"/>
    </row>
    <row r="45" customFormat="false" ht="15" hidden="false" customHeight="false" outlineLevel="0" collapsed="false">
      <c r="L45" s="29"/>
    </row>
    <row r="46" customFormat="false" ht="15" hidden="false" customHeight="false" outlineLevel="0" collapsed="false">
      <c r="L46" s="29"/>
    </row>
    <row r="47" customFormat="false" ht="15" hidden="false" customHeight="false" outlineLevel="0" collapsed="false">
      <c r="L47" s="29"/>
    </row>
    <row r="48" customFormat="false" ht="15" hidden="false" customHeight="false" outlineLevel="0" collapsed="false">
      <c r="L48" s="29"/>
    </row>
    <row r="49" customFormat="false" ht="15" hidden="false" customHeight="false" outlineLevel="0" collapsed="false">
      <c r="L49" s="29"/>
    </row>
    <row r="50" customFormat="false" ht="15" hidden="false" customHeight="false" outlineLevel="0" collapsed="false">
      <c r="L50" s="29"/>
    </row>
    <row r="51" customFormat="false" ht="15" hidden="false" customHeight="false" outlineLevel="0" collapsed="false">
      <c r="L51" s="29"/>
    </row>
    <row r="52" customFormat="false" ht="15" hidden="false" customHeight="false" outlineLevel="0" collapsed="false">
      <c r="L52" s="29"/>
    </row>
    <row r="53" customFormat="false" ht="15" hidden="false" customHeight="false" outlineLevel="0" collapsed="false">
      <c r="L53" s="29"/>
    </row>
    <row r="54" customFormat="false" ht="15" hidden="false" customHeight="false" outlineLevel="0" collapsed="false">
      <c r="L54" s="29"/>
    </row>
    <row r="55" customFormat="false" ht="15" hidden="false" customHeight="false" outlineLevel="0" collapsed="false">
      <c r="L55" s="29"/>
    </row>
    <row r="56" customFormat="false" ht="15" hidden="false" customHeight="false" outlineLevel="0" collapsed="false">
      <c r="L56" s="29"/>
    </row>
    <row r="57" customFormat="false" ht="15" hidden="false" customHeight="false" outlineLevel="0" collapsed="false">
      <c r="L57" s="29"/>
    </row>
    <row r="58" customFormat="false" ht="15" hidden="false" customHeight="false" outlineLevel="0" collapsed="false">
      <c r="L58" s="29"/>
    </row>
    <row r="59" customFormat="false" ht="15" hidden="false" customHeight="false" outlineLevel="0" collapsed="false">
      <c r="L59" s="29"/>
    </row>
    <row r="60" customFormat="false" ht="15" hidden="false" customHeight="false" outlineLevel="0" collapsed="false">
      <c r="L60" s="29"/>
    </row>
    <row r="61" customFormat="false" ht="15" hidden="false" customHeight="false" outlineLevel="0" collapsed="false">
      <c r="L61" s="29"/>
    </row>
    <row r="62" customFormat="false" ht="15" hidden="false" customHeight="false" outlineLevel="0" collapsed="false">
      <c r="L62" s="29"/>
    </row>
    <row r="63" customFormat="false" ht="15" hidden="false" customHeight="false" outlineLevel="0" collapsed="false">
      <c r="L63" s="29"/>
    </row>
    <row r="64" customFormat="false" ht="15" hidden="false" customHeight="false" outlineLevel="0" collapsed="false">
      <c r="L64" s="29"/>
    </row>
    <row r="65" customFormat="false" ht="15" hidden="false" customHeight="false" outlineLevel="0" collapsed="false">
      <c r="L65" s="29"/>
    </row>
    <row r="66" customFormat="false" ht="15" hidden="false" customHeight="false" outlineLevel="0" collapsed="false">
      <c r="L66" s="29"/>
    </row>
    <row r="67" customFormat="false" ht="15" hidden="false" customHeight="false" outlineLevel="0" collapsed="false">
      <c r="L67" s="29"/>
    </row>
    <row r="68" customFormat="false" ht="15" hidden="false" customHeight="false" outlineLevel="0" collapsed="false">
      <c r="L68" s="29"/>
    </row>
    <row r="69" customFormat="false" ht="15" hidden="false" customHeight="false" outlineLevel="0" collapsed="false">
      <c r="L69" s="29"/>
    </row>
    <row r="70" customFormat="false" ht="15" hidden="false" customHeight="false" outlineLevel="0" collapsed="false">
      <c r="L70" s="29"/>
    </row>
    <row r="71" customFormat="false" ht="15" hidden="false" customHeight="false" outlineLevel="0" collapsed="false">
      <c r="L71" s="29"/>
    </row>
    <row r="72" customFormat="false" ht="15" hidden="false" customHeight="false" outlineLevel="0" collapsed="false">
      <c r="L72" s="29"/>
    </row>
    <row r="73" customFormat="false" ht="15" hidden="false" customHeight="false" outlineLevel="0" collapsed="false">
      <c r="L73" s="29"/>
    </row>
    <row r="74" customFormat="false" ht="15" hidden="false" customHeight="false" outlineLevel="0" collapsed="false">
      <c r="L7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8" min="8" style="0" width="22.85"/>
    <col collapsed="false" customWidth="true" hidden="false" outlineLevel="0" max="9" min="9" style="0" width="9.56"/>
  </cols>
  <sheetData>
    <row r="1" customFormat="false" ht="15" hidden="false" customHeight="false" outlineLevel="0" collapsed="false">
      <c r="A1" s="97" t="s">
        <v>48</v>
      </c>
      <c r="B1" s="98" t="s">
        <v>72</v>
      </c>
      <c r="C1" s="99" t="s">
        <v>73</v>
      </c>
      <c r="D1" s="98" t="s">
        <v>74</v>
      </c>
      <c r="E1" s="98" t="s">
        <v>75</v>
      </c>
      <c r="F1" s="100" t="s">
        <v>76</v>
      </c>
      <c r="G1" s="98" t="s">
        <v>77</v>
      </c>
      <c r="H1" s="99" t="s">
        <v>78</v>
      </c>
    </row>
    <row r="2" customFormat="false" ht="15.75" hidden="false" customHeight="false" outlineLevel="0" collapsed="false">
      <c r="A2" s="101" t="n">
        <v>1</v>
      </c>
      <c r="B2" s="101" t="n">
        <v>10</v>
      </c>
      <c r="C2" s="102" t="s">
        <v>39</v>
      </c>
      <c r="D2" s="103" t="n">
        <v>0.206</v>
      </c>
      <c r="E2" s="103" t="n">
        <v>0.08</v>
      </c>
      <c r="F2" s="103" t="n">
        <v>0.5</v>
      </c>
      <c r="G2" s="104" t="n">
        <v>255</v>
      </c>
      <c r="H2" s="105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48</v>
      </c>
      <c r="B1" s="97" t="s">
        <v>73</v>
      </c>
      <c r="C1" s="97" t="s">
        <v>109</v>
      </c>
      <c r="D1" s="97" t="s">
        <v>110</v>
      </c>
      <c r="E1" s="97" t="s">
        <v>111</v>
      </c>
      <c r="F1" s="97" t="s">
        <v>112</v>
      </c>
      <c r="G1" s="97" t="s">
        <v>113</v>
      </c>
      <c r="H1" s="106" t="s">
        <v>114</v>
      </c>
      <c r="I1" s="106" t="s">
        <v>115</v>
      </c>
      <c r="J1" s="106" t="s">
        <v>116</v>
      </c>
      <c r="K1" s="106" t="s">
        <v>117</v>
      </c>
      <c r="L1" s="106" t="s">
        <v>118</v>
      </c>
    </row>
    <row r="2" customFormat="false" ht="15.75" hidden="false" customHeight="false" outlineLevel="0" collapsed="false">
      <c r="A2" s="101" t="n">
        <v>1</v>
      </c>
      <c r="B2" s="107" t="s">
        <v>119</v>
      </c>
      <c r="C2" s="101" t="n">
        <v>231</v>
      </c>
      <c r="D2" s="108" t="n">
        <v>115</v>
      </c>
      <c r="E2" s="108" t="n">
        <v>150</v>
      </c>
      <c r="F2" s="108" t="n">
        <v>11</v>
      </c>
      <c r="G2" s="108" t="n">
        <v>0.6</v>
      </c>
      <c r="H2" s="108" t="n">
        <v>211</v>
      </c>
      <c r="I2" s="108" t="n">
        <v>36</v>
      </c>
      <c r="J2" s="109" t="n">
        <v>12</v>
      </c>
      <c r="K2" s="109" t="n">
        <v>-12</v>
      </c>
      <c r="L2" s="110" t="n">
        <v>1.25</v>
      </c>
    </row>
    <row r="3" customFormat="false" ht="15.75" hidden="false" customHeight="false" outlineLevel="0" collapsed="false">
      <c r="A3" s="101" t="n">
        <v>2</v>
      </c>
      <c r="B3" s="107" t="s">
        <v>120</v>
      </c>
      <c r="C3" s="101" t="n">
        <v>231</v>
      </c>
      <c r="D3" s="108" t="n">
        <v>115</v>
      </c>
      <c r="E3" s="108" t="n">
        <v>450</v>
      </c>
      <c r="F3" s="108" t="n">
        <v>15</v>
      </c>
      <c r="G3" s="108" t="n">
        <v>0.6</v>
      </c>
      <c r="H3" s="108" t="n">
        <v>633</v>
      </c>
      <c r="I3" s="108" t="n">
        <v>108</v>
      </c>
      <c r="J3" s="109" t="n">
        <v>12</v>
      </c>
      <c r="K3" s="109" t="n">
        <v>-12</v>
      </c>
      <c r="L3" s="110" t="n">
        <v>1.25</v>
      </c>
    </row>
    <row r="4" customFormat="false" ht="15.75" hidden="false" customHeight="false" outlineLevel="0" collapsed="false">
      <c r="A4" s="101" t="n">
        <v>3</v>
      </c>
      <c r="B4" s="107" t="s">
        <v>121</v>
      </c>
      <c r="C4" s="101" t="n">
        <v>115</v>
      </c>
      <c r="D4" s="108" t="n">
        <v>11</v>
      </c>
      <c r="E4" s="108" t="n">
        <v>10</v>
      </c>
      <c r="F4" s="108" t="n">
        <v>10.5</v>
      </c>
      <c r="G4" s="108" t="n">
        <v>0.7</v>
      </c>
      <c r="H4" s="108" t="n">
        <v>60</v>
      </c>
      <c r="I4" s="108" t="n">
        <v>14</v>
      </c>
      <c r="J4" s="109" t="n">
        <v>10</v>
      </c>
      <c r="K4" s="109" t="n">
        <v>-10</v>
      </c>
      <c r="L4" s="110" t="n">
        <v>1.5</v>
      </c>
    </row>
    <row r="5" customFormat="false" ht="15.75" hidden="false" customHeight="false" outlineLevel="0" collapsed="false">
      <c r="A5" s="101" t="n">
        <v>4</v>
      </c>
      <c r="B5" s="107" t="s">
        <v>122</v>
      </c>
      <c r="C5" s="101" t="n">
        <v>115</v>
      </c>
      <c r="D5" s="108" t="n">
        <v>11</v>
      </c>
      <c r="E5" s="108" t="n">
        <v>16</v>
      </c>
      <c r="F5" s="108" t="n">
        <v>10.5</v>
      </c>
      <c r="G5" s="108" t="n">
        <v>0.7</v>
      </c>
      <c r="H5" s="108" t="n">
        <v>85</v>
      </c>
      <c r="I5" s="108" t="n">
        <v>19</v>
      </c>
      <c r="J5" s="109" t="n">
        <v>10</v>
      </c>
      <c r="K5" s="109" t="n">
        <v>-10</v>
      </c>
      <c r="L5" s="110" t="n">
        <v>1.5</v>
      </c>
    </row>
    <row r="6" customFormat="false" ht="15.75" hidden="false" customHeight="false" outlineLevel="0" collapsed="false">
      <c r="A6" s="101" t="n">
        <v>5</v>
      </c>
      <c r="B6" s="107" t="s">
        <v>123</v>
      </c>
      <c r="C6" s="101" t="n">
        <v>115</v>
      </c>
      <c r="D6" s="108" t="n">
        <v>10.5</v>
      </c>
      <c r="E6" s="108" t="n">
        <v>25</v>
      </c>
      <c r="F6" s="108" t="n">
        <v>10.5</v>
      </c>
      <c r="G6" s="108" t="n">
        <v>0.7</v>
      </c>
      <c r="H6" s="108" t="n">
        <v>120</v>
      </c>
      <c r="I6" s="108" t="n">
        <v>27</v>
      </c>
      <c r="J6" s="109" t="n">
        <v>10</v>
      </c>
      <c r="K6" s="109" t="n">
        <v>-10</v>
      </c>
      <c r="L6" s="110" t="n">
        <v>1.5</v>
      </c>
    </row>
    <row r="7" customFormat="false" ht="15.75" hidden="false" customHeight="false" outlineLevel="0" collapsed="false">
      <c r="A7" s="101" t="n">
        <v>6</v>
      </c>
      <c r="B7" s="107" t="s">
        <v>124</v>
      </c>
      <c r="C7" s="101" t="n">
        <v>115</v>
      </c>
      <c r="D7" s="108" t="n">
        <v>6.3</v>
      </c>
      <c r="E7" s="108" t="n">
        <v>40</v>
      </c>
      <c r="F7" s="108" t="n">
        <v>10.5</v>
      </c>
      <c r="G7" s="108" t="n">
        <v>0.65</v>
      </c>
      <c r="H7" s="108" t="n">
        <v>172</v>
      </c>
      <c r="I7" s="108" t="n">
        <v>36</v>
      </c>
      <c r="J7" s="109" t="n">
        <v>10</v>
      </c>
      <c r="K7" s="109" t="n">
        <v>-10</v>
      </c>
      <c r="L7" s="110" t="n">
        <v>1.5</v>
      </c>
    </row>
    <row r="8" customFormat="false" ht="15.75" hidden="false" customHeight="false" outlineLevel="0" collapsed="false">
      <c r="A8" s="101" t="n">
        <v>7</v>
      </c>
      <c r="B8" s="107" t="s">
        <v>125</v>
      </c>
      <c r="C8" s="101" t="n">
        <v>115</v>
      </c>
      <c r="D8" s="108" t="n">
        <v>10.5</v>
      </c>
      <c r="E8" s="108" t="n">
        <v>63</v>
      </c>
      <c r="F8" s="108" t="n">
        <v>10.5</v>
      </c>
      <c r="G8" s="108" t="n">
        <v>0.6</v>
      </c>
      <c r="H8" s="108" t="n">
        <v>250</v>
      </c>
      <c r="I8" s="108" t="n">
        <v>51</v>
      </c>
      <c r="J8" s="109" t="n">
        <v>10</v>
      </c>
      <c r="K8" s="109" t="n">
        <v>-10</v>
      </c>
      <c r="L8" s="110" t="n">
        <v>1.5</v>
      </c>
    </row>
    <row r="9" customFormat="false" ht="15.75" hidden="false" customHeight="false" outlineLevel="0" collapsed="false">
      <c r="A9" s="101" t="n">
        <v>8</v>
      </c>
      <c r="B9" s="107" t="s">
        <v>126</v>
      </c>
      <c r="C9" s="101" t="n">
        <v>110</v>
      </c>
      <c r="D9" s="108" t="n">
        <v>11</v>
      </c>
      <c r="E9" s="108" t="n">
        <v>16</v>
      </c>
      <c r="F9" s="108" t="n">
        <v>10.5</v>
      </c>
      <c r="G9" s="108" t="n">
        <v>1.5</v>
      </c>
      <c r="H9" s="108" t="n">
        <v>100</v>
      </c>
      <c r="I9" s="108" t="n">
        <v>26</v>
      </c>
      <c r="J9" s="109" t="n">
        <v>10</v>
      </c>
      <c r="K9" s="109" t="n">
        <v>-10</v>
      </c>
      <c r="L9" s="110" t="n">
        <v>1.5</v>
      </c>
    </row>
    <row r="10" customFormat="false" ht="15.75" hidden="false" customHeight="false" outlineLevel="0" collapsed="false">
      <c r="A10" s="101" t="n">
        <v>9</v>
      </c>
      <c r="B10" s="107" t="s">
        <v>127</v>
      </c>
      <c r="C10" s="101" t="n">
        <v>110</v>
      </c>
      <c r="D10" s="108" t="n">
        <v>38.5</v>
      </c>
      <c r="E10" s="108" t="n">
        <v>25</v>
      </c>
      <c r="F10" s="108" t="n">
        <v>10</v>
      </c>
      <c r="G10" s="108" t="n">
        <v>1.2</v>
      </c>
      <c r="H10" s="108" t="n">
        <v>150</v>
      </c>
      <c r="I10" s="108" t="n">
        <v>40</v>
      </c>
      <c r="J10" s="109" t="n">
        <v>10</v>
      </c>
      <c r="K10" s="109" t="n">
        <v>-10</v>
      </c>
      <c r="L10" s="110" t="n">
        <v>1.5</v>
      </c>
    </row>
    <row r="11" customFormat="false" ht="15.75" hidden="false" customHeight="false" outlineLevel="0" collapsed="false">
      <c r="A11" s="101" t="n">
        <v>10</v>
      </c>
      <c r="B11" s="107" t="s">
        <v>128</v>
      </c>
      <c r="C11" s="101" t="n">
        <v>110</v>
      </c>
      <c r="D11" s="108" t="n">
        <v>38.5</v>
      </c>
      <c r="E11" s="108" t="n">
        <v>31.5</v>
      </c>
      <c r="F11" s="108" t="n">
        <v>18.2</v>
      </c>
      <c r="G11" s="108" t="n">
        <v>1.5</v>
      </c>
      <c r="H11" s="108" t="n">
        <v>200</v>
      </c>
      <c r="I11" s="108" t="n">
        <v>55</v>
      </c>
      <c r="J11" s="109" t="n">
        <v>10</v>
      </c>
      <c r="K11" s="109" t="n">
        <v>-10</v>
      </c>
      <c r="L11" s="110" t="n">
        <v>1.5</v>
      </c>
    </row>
    <row r="12" customFormat="false" ht="15.75" hidden="false" customHeight="false" outlineLevel="0" collapsed="false">
      <c r="A12" s="101" t="n">
        <v>11</v>
      </c>
      <c r="B12" s="107" t="s">
        <v>129</v>
      </c>
      <c r="C12" s="101" t="n">
        <v>110</v>
      </c>
      <c r="D12" s="108" t="n">
        <v>10.5</v>
      </c>
      <c r="E12" s="108" t="n">
        <v>40</v>
      </c>
      <c r="F12" s="108" t="n">
        <v>11</v>
      </c>
      <c r="G12" s="108" t="n">
        <v>1.5</v>
      </c>
      <c r="H12" s="108" t="n">
        <v>220</v>
      </c>
      <c r="I12" s="108" t="n">
        <v>55</v>
      </c>
      <c r="J12" s="109" t="n">
        <v>10</v>
      </c>
      <c r="K12" s="109" t="n">
        <v>-10</v>
      </c>
      <c r="L12" s="110" t="n">
        <v>1.5</v>
      </c>
    </row>
    <row r="13" customFormat="false" ht="15.75" hidden="false" customHeight="false" outlineLevel="0" collapsed="false">
      <c r="A13" s="101" t="n">
        <v>12</v>
      </c>
      <c r="B13" s="107" t="s">
        <v>130</v>
      </c>
      <c r="C13" s="101" t="n">
        <v>110</v>
      </c>
      <c r="D13" s="108" t="n">
        <v>38.5</v>
      </c>
      <c r="E13" s="108" t="n">
        <v>63</v>
      </c>
      <c r="F13" s="108" t="n">
        <v>16.5</v>
      </c>
      <c r="G13" s="108" t="n">
        <v>0.85</v>
      </c>
      <c r="H13" s="108" t="n">
        <v>310</v>
      </c>
      <c r="I13" s="108" t="n">
        <v>70</v>
      </c>
      <c r="J13" s="109" t="n">
        <v>10</v>
      </c>
      <c r="K13" s="109" t="n">
        <v>-10</v>
      </c>
      <c r="L13" s="110" t="n">
        <v>1.5</v>
      </c>
    </row>
    <row r="14" customFormat="false" ht="15.75" hidden="false" customHeight="false" outlineLevel="0" collapsed="false">
      <c r="A14" s="101" t="n">
        <v>13</v>
      </c>
      <c r="B14" s="107" t="s">
        <v>131</v>
      </c>
      <c r="C14" s="101" t="n">
        <v>10</v>
      </c>
      <c r="D14" s="108" t="n">
        <v>0.4</v>
      </c>
      <c r="E14" s="108" t="n">
        <v>0.05</v>
      </c>
      <c r="F14" s="108" t="n">
        <v>4</v>
      </c>
      <c r="G14" s="108" t="n">
        <v>2.3</v>
      </c>
      <c r="H14" s="108" t="n">
        <v>1.05</v>
      </c>
      <c r="I14" s="108" t="n">
        <v>0.19</v>
      </c>
      <c r="J14" s="109" t="n">
        <v>2</v>
      </c>
      <c r="K14" s="109" t="n">
        <v>-2</v>
      </c>
      <c r="L14" s="110" t="n">
        <v>2.5</v>
      </c>
    </row>
    <row r="15" customFormat="false" ht="15.75" hidden="false" customHeight="false" outlineLevel="0" collapsed="false">
      <c r="A15" s="101" t="n">
        <v>14</v>
      </c>
      <c r="B15" s="107" t="s">
        <v>132</v>
      </c>
      <c r="C15" s="101" t="n">
        <v>10</v>
      </c>
      <c r="D15" s="108" t="n">
        <v>0.4</v>
      </c>
      <c r="E15" s="108" t="n">
        <v>0.1</v>
      </c>
      <c r="F15" s="108" t="n">
        <v>4</v>
      </c>
      <c r="G15" s="108" t="n">
        <v>2.2</v>
      </c>
      <c r="H15" s="108" t="n">
        <v>1.75</v>
      </c>
      <c r="I15" s="108" t="n">
        <v>0.32</v>
      </c>
      <c r="J15" s="109" t="n">
        <v>2</v>
      </c>
      <c r="K15" s="109" t="n">
        <v>-2</v>
      </c>
      <c r="L15" s="110" t="n">
        <v>2.5</v>
      </c>
    </row>
    <row r="16" customFormat="false" ht="15.75" hidden="false" customHeight="false" outlineLevel="0" collapsed="false">
      <c r="A16" s="101" t="n">
        <v>15</v>
      </c>
      <c r="B16" s="107" t="s">
        <v>133</v>
      </c>
      <c r="C16" s="101" t="n">
        <v>10</v>
      </c>
      <c r="D16" s="108" t="n">
        <v>0.4</v>
      </c>
      <c r="E16" s="108" t="n">
        <v>0.16</v>
      </c>
      <c r="F16" s="108" t="n">
        <v>4</v>
      </c>
      <c r="G16" s="108" t="n">
        <v>2.1</v>
      </c>
      <c r="H16" s="108" t="n">
        <v>2.35</v>
      </c>
      <c r="I16" s="108" t="n">
        <v>0.46</v>
      </c>
      <c r="J16" s="109" t="n">
        <v>2</v>
      </c>
      <c r="K16" s="109" t="n">
        <v>-2</v>
      </c>
      <c r="L16" s="110" t="n">
        <v>2.5</v>
      </c>
    </row>
    <row r="17" customFormat="false" ht="15.75" hidden="false" customHeight="false" outlineLevel="0" collapsed="false">
      <c r="A17" s="101" t="n">
        <v>16</v>
      </c>
      <c r="B17" s="107" t="s">
        <v>134</v>
      </c>
      <c r="C17" s="101" t="n">
        <v>10</v>
      </c>
      <c r="D17" s="108" t="n">
        <v>0.4</v>
      </c>
      <c r="E17" s="108" t="n">
        <v>0.25</v>
      </c>
      <c r="F17" s="108" t="n">
        <v>4</v>
      </c>
      <c r="G17" s="108" t="n">
        <v>2</v>
      </c>
      <c r="H17" s="108" t="n">
        <v>3.25</v>
      </c>
      <c r="I17" s="108" t="n">
        <v>0.65</v>
      </c>
      <c r="J17" s="109" t="n">
        <v>2</v>
      </c>
      <c r="K17" s="109" t="n">
        <v>-2</v>
      </c>
      <c r="L17" s="110" t="n">
        <v>2.5</v>
      </c>
    </row>
    <row r="18" customFormat="false" ht="15.75" hidden="false" customHeight="false" outlineLevel="0" collapsed="false">
      <c r="A18" s="101" t="n">
        <v>17</v>
      </c>
      <c r="B18" s="107" t="s">
        <v>47</v>
      </c>
      <c r="C18" s="101" t="n">
        <v>10</v>
      </c>
      <c r="D18" s="108" t="n">
        <v>0.4</v>
      </c>
      <c r="E18" s="108" t="n">
        <v>0.4</v>
      </c>
      <c r="F18" s="108" t="n">
        <v>4</v>
      </c>
      <c r="G18" s="108" t="n">
        <v>1.9</v>
      </c>
      <c r="H18" s="108" t="n">
        <v>4.6</v>
      </c>
      <c r="I18" s="108" t="n">
        <v>0.93</v>
      </c>
      <c r="J18" s="109" t="n">
        <v>2</v>
      </c>
      <c r="K18" s="109" t="n">
        <v>-2</v>
      </c>
      <c r="L18" s="110" t="n">
        <v>2.5</v>
      </c>
    </row>
    <row r="19" customFormat="false" ht="15.75" hidden="false" customHeight="false" outlineLevel="0" collapsed="false">
      <c r="A19" s="101" t="n">
        <v>18</v>
      </c>
      <c r="B19" s="107" t="s">
        <v>46</v>
      </c>
      <c r="C19" s="101" t="n">
        <v>10</v>
      </c>
      <c r="D19" s="108" t="n">
        <v>0.4</v>
      </c>
      <c r="E19" s="108" t="n">
        <v>0.63</v>
      </c>
      <c r="F19" s="108" t="n">
        <v>4</v>
      </c>
      <c r="G19" s="108" t="n">
        <v>1.8</v>
      </c>
      <c r="H19" s="108" t="n">
        <v>6.5</v>
      </c>
      <c r="I19" s="108" t="n">
        <v>1.3</v>
      </c>
      <c r="J19" s="109" t="n">
        <v>2</v>
      </c>
      <c r="K19" s="109" t="n">
        <v>-2</v>
      </c>
      <c r="L19" s="110" t="n">
        <v>2.5</v>
      </c>
    </row>
    <row r="20" customFormat="false" ht="15.75" hidden="false" customHeight="false" outlineLevel="0" collapsed="false">
      <c r="A20" s="101" t="n">
        <v>19</v>
      </c>
      <c r="B20" s="107" t="s">
        <v>135</v>
      </c>
      <c r="C20" s="101" t="n">
        <v>35</v>
      </c>
      <c r="D20" s="108" t="n">
        <v>10.5</v>
      </c>
      <c r="E20" s="108" t="n">
        <v>8</v>
      </c>
      <c r="F20" s="108" t="n">
        <v>7</v>
      </c>
      <c r="G20" s="108" t="n">
        <v>1</v>
      </c>
      <c r="H20" s="108" t="n">
        <v>54</v>
      </c>
      <c r="I20" s="108" t="n">
        <v>9.4</v>
      </c>
      <c r="J20" s="109" t="n">
        <v>2</v>
      </c>
      <c r="K20" s="109" t="n">
        <v>-2</v>
      </c>
      <c r="L20" s="110" t="n">
        <v>2.5</v>
      </c>
    </row>
    <row r="21" customFormat="false" ht="15.75" hidden="false" customHeight="false" outlineLevel="0" collapsed="false">
      <c r="A21" s="101" t="n">
        <v>20</v>
      </c>
      <c r="B21" s="107" t="s">
        <v>136</v>
      </c>
      <c r="C21" s="101" t="n">
        <v>10</v>
      </c>
      <c r="D21" s="108" t="n">
        <v>10</v>
      </c>
      <c r="E21" s="108" t="n">
        <v>2.5</v>
      </c>
      <c r="F21" s="108" t="n">
        <v>6</v>
      </c>
      <c r="G21" s="108" t="n">
        <v>1</v>
      </c>
      <c r="H21" s="108" t="n">
        <v>14</v>
      </c>
      <c r="I21" s="108" t="n">
        <v>2.4</v>
      </c>
      <c r="J21" s="109" t="n">
        <v>16</v>
      </c>
      <c r="K21" s="109" t="n">
        <v>-16</v>
      </c>
      <c r="L21" s="110" t="n">
        <v>0.94</v>
      </c>
    </row>
    <row r="22" customFormat="false" ht="15.75" hidden="false" customHeight="false" outlineLevel="0" collapsed="false">
      <c r="A22" s="101" t="n">
        <v>21</v>
      </c>
      <c r="B22" s="107" t="s">
        <v>45</v>
      </c>
      <c r="C22" s="101" t="n">
        <v>115</v>
      </c>
      <c r="D22" s="108" t="n">
        <v>10.5</v>
      </c>
      <c r="E22" s="108" t="n">
        <v>25</v>
      </c>
      <c r="F22" s="108" t="n">
        <v>10.5</v>
      </c>
      <c r="G22" s="108" t="n">
        <v>0.7</v>
      </c>
      <c r="H22" s="108" t="n">
        <v>120</v>
      </c>
      <c r="I22" s="108" t="n">
        <v>27</v>
      </c>
      <c r="J22" s="109" t="n">
        <v>15</v>
      </c>
      <c r="K22" s="109" t="n">
        <v>-15</v>
      </c>
      <c r="L22" s="1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9.14"/>
    <col collapsed="false" customWidth="true" hidden="false" outlineLevel="0" max="3" min="2" style="111" width="13.7"/>
  </cols>
  <sheetData>
    <row r="1" customFormat="false" ht="12.75" hidden="false" customHeight="false" outlineLevel="0" collapsed="false">
      <c r="A1" s="111" t="s">
        <v>137</v>
      </c>
      <c r="B1" s="111" t="s">
        <v>138</v>
      </c>
      <c r="C1" s="111" t="s">
        <v>139</v>
      </c>
    </row>
    <row r="2" customFormat="false" ht="12.75" hidden="false" customHeight="false" outlineLevel="0" collapsed="false">
      <c r="A2" s="112" t="n">
        <v>8</v>
      </c>
      <c r="B2" s="112" t="s">
        <v>10</v>
      </c>
      <c r="C2" s="112" t="s">
        <v>13</v>
      </c>
    </row>
    <row r="3" customFormat="false" ht="12.75" hidden="false" customHeight="false" outlineLevel="0" collapsed="false">
      <c r="A3" s="112" t="n">
        <v>1</v>
      </c>
      <c r="B3" s="112" t="s">
        <v>13</v>
      </c>
      <c r="C3" s="112" t="s">
        <v>140</v>
      </c>
    </row>
    <row r="4" customFormat="false" ht="12.75" hidden="false" customHeight="false" outlineLevel="0" collapsed="false">
      <c r="A4" s="112" t="n">
        <v>2</v>
      </c>
      <c r="B4" s="112" t="s">
        <v>140</v>
      </c>
      <c r="C4" s="112" t="s">
        <v>141</v>
      </c>
    </row>
    <row r="5" customFormat="false" ht="12.75" hidden="false" customHeight="false" outlineLevel="0" collapsed="false">
      <c r="A5" s="112" t="n">
        <v>9</v>
      </c>
      <c r="B5" s="112" t="s">
        <v>140</v>
      </c>
      <c r="C5" s="112" t="s">
        <v>15</v>
      </c>
    </row>
    <row r="6" customFormat="false" ht="12.75" hidden="false" customHeight="false" outlineLevel="0" collapsed="false">
      <c r="A6" s="112" t="n">
        <v>10</v>
      </c>
      <c r="B6" s="112" t="s">
        <v>141</v>
      </c>
      <c r="C6" s="112" t="s">
        <v>17</v>
      </c>
    </row>
    <row r="7" customFormat="false" ht="12.75" hidden="false" customHeight="false" outlineLevel="0" collapsed="false">
      <c r="A7" s="112" t="n">
        <v>3</v>
      </c>
      <c r="B7" s="112" t="s">
        <v>141</v>
      </c>
      <c r="C7" s="112" t="s">
        <v>142</v>
      </c>
    </row>
    <row r="8" customFormat="false" ht="12.75" hidden="false" customHeight="false" outlineLevel="0" collapsed="false">
      <c r="A8" s="112" t="n">
        <v>4</v>
      </c>
      <c r="B8" s="112" t="s">
        <v>142</v>
      </c>
      <c r="C8" s="112" t="s">
        <v>143</v>
      </c>
    </row>
    <row r="9" customFormat="false" ht="12.75" hidden="false" customHeight="false" outlineLevel="0" collapsed="false">
      <c r="A9" s="112" t="n">
        <v>11</v>
      </c>
      <c r="B9" s="112" t="s">
        <v>142</v>
      </c>
      <c r="C9" s="112" t="s">
        <v>19</v>
      </c>
    </row>
    <row r="10" customFormat="false" ht="12.75" hidden="false" customHeight="false" outlineLevel="0" collapsed="false">
      <c r="A10" s="112" t="n">
        <v>5</v>
      </c>
      <c r="B10" s="112" t="s">
        <v>143</v>
      </c>
      <c r="C10" s="112" t="s">
        <v>144</v>
      </c>
    </row>
    <row r="11" customFormat="false" ht="12.75" hidden="false" customHeight="false" outlineLevel="0" collapsed="false">
      <c r="A11" s="112" t="n">
        <v>7</v>
      </c>
      <c r="B11" s="112" t="s">
        <v>143</v>
      </c>
      <c r="C11" s="112" t="s">
        <v>145</v>
      </c>
    </row>
    <row r="12" customFormat="false" ht="12.75" hidden="false" customHeight="false" outlineLevel="0" collapsed="false">
      <c r="A12" s="112" t="n">
        <v>12</v>
      </c>
      <c r="B12" s="112" t="s">
        <v>143</v>
      </c>
      <c r="C12" s="112" t="s">
        <v>20</v>
      </c>
    </row>
    <row r="13" customFormat="false" ht="12.75" hidden="false" customHeight="false" outlineLevel="0" collapsed="false">
      <c r="A13" s="112" t="n">
        <v>6</v>
      </c>
      <c r="B13" s="112" t="s">
        <v>144</v>
      </c>
      <c r="C13" s="112" t="s">
        <v>146</v>
      </c>
    </row>
    <row r="14" customFormat="false" ht="12.75" hidden="false" customHeight="false" outlineLevel="0" collapsed="false">
      <c r="A14" s="112" t="n">
        <v>13</v>
      </c>
      <c r="B14" s="112" t="s">
        <v>144</v>
      </c>
      <c r="C14" s="112" t="s">
        <v>21</v>
      </c>
    </row>
    <row r="15" customFormat="false" ht="12.75" hidden="false" customHeight="false" outlineLevel="0" collapsed="false">
      <c r="A15" s="112" t="n">
        <v>15</v>
      </c>
      <c r="B15" s="112" t="s">
        <v>145</v>
      </c>
      <c r="C15" s="112" t="s">
        <v>24</v>
      </c>
    </row>
    <row r="16" customFormat="false" ht="12.75" hidden="false" customHeight="false" outlineLevel="0" collapsed="false">
      <c r="A16" s="112" t="n">
        <v>14</v>
      </c>
      <c r="B16" s="112" t="s">
        <v>146</v>
      </c>
      <c r="C16" s="112" t="s">
        <v>22</v>
      </c>
    </row>
    <row r="17" customFormat="false" ht="12.75" hidden="false" customHeight="false" outlineLevel="0" collapsed="false">
      <c r="A17" s="112"/>
      <c r="B17" s="112"/>
      <c r="C17" s="112"/>
    </row>
    <row r="18" customFormat="false" ht="12.75" hidden="false" customHeight="false" outlineLevel="0" collapsed="false">
      <c r="A18" s="112"/>
      <c r="B18" s="112"/>
      <c r="C18" s="112"/>
    </row>
    <row r="19" customFormat="false" ht="12.75" hidden="false" customHeight="false" outlineLevel="0" collapsed="false">
      <c r="A19" s="112"/>
      <c r="B19" s="112"/>
      <c r="C19" s="112"/>
    </row>
    <row r="20" customFormat="false" ht="12.75" hidden="false" customHeight="false" outlineLevel="0" collapsed="false">
      <c r="A20" s="112"/>
      <c r="B20" s="112"/>
      <c r="C20" s="112"/>
    </row>
    <row r="21" customFormat="false" ht="12.75" hidden="false" customHeight="false" outlineLevel="0" collapsed="false">
      <c r="A21" s="112"/>
      <c r="B21" s="112"/>
      <c r="C21" s="112"/>
    </row>
    <row r="22" customFormat="false" ht="12.75" hidden="false" customHeight="false" outlineLevel="0" collapsed="false">
      <c r="A22" s="112"/>
      <c r="B22" s="112"/>
      <c r="C22" s="112"/>
    </row>
    <row r="23" customFormat="false" ht="12.75" hidden="false" customHeight="false" outlineLevel="0" collapsed="false">
      <c r="A23" s="113"/>
      <c r="B23" s="113"/>
      <c r="C23" s="113"/>
    </row>
    <row r="24" customFormat="false" ht="12.75" hidden="false" customHeight="false" outlineLevel="0" collapsed="false">
      <c r="A24" s="113"/>
      <c r="B24" s="113"/>
      <c r="C24" s="113"/>
    </row>
    <row r="25" customFormat="false" ht="12.75" hidden="false" customHeight="false" outlineLevel="0" collapsed="false">
      <c r="A25" s="113"/>
      <c r="B25" s="113"/>
      <c r="C25" s="113"/>
    </row>
    <row r="26" customFormat="false" ht="12.75" hidden="false" customHeight="false" outlineLevel="0" collapsed="false">
      <c r="A26" s="113"/>
      <c r="B26" s="113"/>
      <c r="C26" s="113"/>
    </row>
    <row r="27" customFormat="false" ht="12.75" hidden="false" customHeight="false" outlineLevel="0" collapsed="false">
      <c r="A27" s="113"/>
      <c r="B27" s="113"/>
      <c r="C27" s="113"/>
    </row>
    <row r="28" customFormat="false" ht="12.75" hidden="false" customHeight="false" outlineLevel="0" collapsed="false">
      <c r="A28" s="113"/>
      <c r="B28" s="113"/>
      <c r="C28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5" min="2" style="0" width="5.56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</row>
    <row r="2" customFormat="false" ht="12.75" hidden="false" customHeight="false" outlineLevel="0" collapsed="false">
      <c r="A2" s="0" t="s">
        <v>147</v>
      </c>
      <c r="B2" s="0" t="n">
        <v>25</v>
      </c>
      <c r="C2" s="0" t="n">
        <v>22</v>
      </c>
      <c r="D2" s="0" t="n">
        <v>20</v>
      </c>
      <c r="E2" s="0" t="n">
        <v>17</v>
      </c>
      <c r="F2" s="0" t="n">
        <v>18</v>
      </c>
      <c r="G2" s="0" t="n">
        <v>18</v>
      </c>
      <c r="H2" s="0" t="n">
        <v>19</v>
      </c>
      <c r="I2" s="0" t="n">
        <v>33</v>
      </c>
      <c r="J2" s="0" t="n">
        <v>39</v>
      </c>
      <c r="K2" s="0" t="n">
        <v>66</v>
      </c>
      <c r="L2" s="0" t="n">
        <v>74</v>
      </c>
      <c r="M2" s="0" t="n">
        <v>100</v>
      </c>
      <c r="N2" s="0" t="n">
        <v>90</v>
      </c>
      <c r="O2" s="0" t="n">
        <v>78</v>
      </c>
      <c r="P2" s="0" t="n">
        <v>33</v>
      </c>
      <c r="Q2" s="0" t="n">
        <v>36</v>
      </c>
      <c r="R2" s="0" t="n">
        <v>35</v>
      </c>
      <c r="S2" s="0" t="n">
        <v>42</v>
      </c>
      <c r="T2" s="0" t="n">
        <v>60</v>
      </c>
      <c r="U2" s="0" t="n">
        <v>80</v>
      </c>
      <c r="V2" s="0" t="n">
        <v>70</v>
      </c>
      <c r="W2" s="0" t="n">
        <v>42</v>
      </c>
      <c r="X2" s="0" t="n">
        <v>29</v>
      </c>
      <c r="Y2" s="0" t="n">
        <v>29</v>
      </c>
    </row>
    <row r="3" customFormat="false" ht="12.75" hidden="false" customHeight="false" outlineLevel="0" collapsed="false">
      <c r="A3" s="0" t="s">
        <v>38</v>
      </c>
      <c r="B3" s="0" t="n">
        <v>20</v>
      </c>
      <c r="C3" s="0" t="n">
        <v>20</v>
      </c>
      <c r="D3" s="0" t="n">
        <v>22</v>
      </c>
      <c r="E3" s="0" t="n">
        <v>27</v>
      </c>
      <c r="F3" s="0" t="n">
        <v>22</v>
      </c>
      <c r="G3" s="0" t="n">
        <v>19</v>
      </c>
      <c r="H3" s="0" t="n">
        <v>23</v>
      </c>
      <c r="I3" s="0" t="n">
        <v>80</v>
      </c>
      <c r="J3" s="0" t="n">
        <v>80</v>
      </c>
      <c r="K3" s="0" t="n">
        <v>45</v>
      </c>
      <c r="L3" s="0" t="n">
        <v>90</v>
      </c>
      <c r="M3" s="0" t="n">
        <v>100</v>
      </c>
      <c r="N3" s="0" t="n">
        <v>100</v>
      </c>
      <c r="O3" s="0" t="n">
        <v>95</v>
      </c>
      <c r="P3" s="0" t="n">
        <v>89</v>
      </c>
      <c r="Q3" s="0" t="n">
        <v>67</v>
      </c>
      <c r="R3" s="0" t="n">
        <v>34</v>
      </c>
      <c r="S3" s="0" t="n">
        <v>75</v>
      </c>
      <c r="T3" s="0" t="n">
        <v>100</v>
      </c>
      <c r="U3" s="0" t="n">
        <v>83</v>
      </c>
      <c r="V3" s="0" t="n">
        <v>43</v>
      </c>
      <c r="W3" s="0" t="n">
        <v>15</v>
      </c>
      <c r="X3" s="0" t="n">
        <v>13</v>
      </c>
      <c r="Y3" s="0" t="n">
        <v>11</v>
      </c>
    </row>
    <row r="4" customFormat="false" ht="12.75" hidden="false" customHeight="false" outlineLevel="0" collapsed="false">
      <c r="A4" s="0" t="s">
        <v>18</v>
      </c>
      <c r="B4" s="0" t="n">
        <v>67</v>
      </c>
      <c r="C4" s="0" t="n">
        <v>60</v>
      </c>
      <c r="D4" s="0" t="n">
        <v>55</v>
      </c>
      <c r="E4" s="0" t="n">
        <v>50</v>
      </c>
      <c r="F4" s="0" t="n">
        <v>53</v>
      </c>
      <c r="G4" s="0" t="n">
        <v>58</v>
      </c>
      <c r="H4" s="0" t="n">
        <v>67</v>
      </c>
      <c r="I4" s="0" t="n">
        <v>80</v>
      </c>
      <c r="J4" s="0" t="n">
        <v>93</v>
      </c>
      <c r="K4" s="0" t="n">
        <v>100</v>
      </c>
      <c r="L4" s="0" t="n">
        <v>93</v>
      </c>
      <c r="M4" s="0" t="n">
        <v>82</v>
      </c>
      <c r="N4" s="0" t="n">
        <v>82</v>
      </c>
      <c r="O4" s="0" t="n">
        <v>92</v>
      </c>
      <c r="P4" s="0" t="n">
        <v>100</v>
      </c>
      <c r="Q4" s="0" t="n">
        <v>95</v>
      </c>
      <c r="R4" s="0" t="n">
        <v>90</v>
      </c>
      <c r="S4" s="0" t="n">
        <v>88</v>
      </c>
      <c r="T4" s="0" t="n">
        <v>84</v>
      </c>
      <c r="U4" s="0" t="n">
        <v>81</v>
      </c>
      <c r="V4" s="0" t="n">
        <v>80</v>
      </c>
      <c r="W4" s="0" t="n">
        <v>83</v>
      </c>
      <c r="X4" s="0" t="n">
        <v>85</v>
      </c>
      <c r="Y4" s="0" t="n">
        <v>77</v>
      </c>
    </row>
    <row r="5" customFormat="false" ht="12.75" hidden="false" customHeight="false" outlineLevel="0" collapsed="false">
      <c r="A5" s="0" t="s">
        <v>148</v>
      </c>
      <c r="B5" s="0" t="n">
        <v>16</v>
      </c>
      <c r="C5" s="0" t="n">
        <v>16</v>
      </c>
      <c r="D5" s="0" t="n">
        <v>16</v>
      </c>
      <c r="E5" s="0" t="n">
        <v>16</v>
      </c>
      <c r="F5" s="0" t="n">
        <v>25</v>
      </c>
      <c r="G5" s="0" t="n">
        <v>23</v>
      </c>
      <c r="H5" s="0" t="n">
        <v>23</v>
      </c>
      <c r="I5" s="0" t="n">
        <v>34</v>
      </c>
      <c r="J5" s="0" t="n">
        <v>62</v>
      </c>
      <c r="K5" s="0" t="n">
        <v>88</v>
      </c>
      <c r="L5" s="0" t="n">
        <v>98</v>
      </c>
      <c r="M5" s="0" t="n">
        <v>100</v>
      </c>
      <c r="N5" s="0" t="n">
        <v>70</v>
      </c>
      <c r="O5" s="0" t="n">
        <v>53</v>
      </c>
      <c r="P5" s="0" t="n">
        <v>57</v>
      </c>
      <c r="Q5" s="0" t="n">
        <v>57</v>
      </c>
      <c r="R5" s="0" t="n">
        <v>50</v>
      </c>
      <c r="S5" s="0" t="n">
        <v>60</v>
      </c>
      <c r="T5" s="0" t="n">
        <v>56</v>
      </c>
      <c r="U5" s="0" t="n">
        <v>51</v>
      </c>
      <c r="V5" s="0" t="n">
        <v>34</v>
      </c>
      <c r="W5" s="0" t="n">
        <v>34</v>
      </c>
      <c r="X5" s="0" t="n">
        <v>23</v>
      </c>
      <c r="Y5" s="0" t="n">
        <v>23</v>
      </c>
    </row>
    <row r="6" customFormat="false" ht="12.75" hidden="false" customHeight="false" outlineLevel="0" collapsed="false">
      <c r="A6" s="0" t="s">
        <v>149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0</v>
      </c>
      <c r="J6" s="0" t="n">
        <v>55</v>
      </c>
      <c r="K6" s="0" t="n">
        <v>88</v>
      </c>
      <c r="L6" s="0" t="n">
        <v>100</v>
      </c>
      <c r="M6" s="0" t="n">
        <v>90</v>
      </c>
      <c r="N6" s="0" t="n">
        <v>73</v>
      </c>
      <c r="O6" s="0" t="n">
        <v>60</v>
      </c>
      <c r="P6" s="0" t="n">
        <v>80</v>
      </c>
      <c r="Q6" s="0" t="n">
        <v>83</v>
      </c>
      <c r="R6" s="0" t="n">
        <v>87</v>
      </c>
      <c r="S6" s="0" t="n">
        <v>91</v>
      </c>
      <c r="T6" s="0" t="n">
        <v>73</v>
      </c>
      <c r="U6" s="0" t="n">
        <v>57</v>
      </c>
      <c r="V6" s="0" t="n">
        <v>45</v>
      </c>
      <c r="W6" s="0" t="n">
        <v>0</v>
      </c>
      <c r="X6" s="0" t="n">
        <v>0</v>
      </c>
      <c r="Y6" s="0" t="n">
        <v>0</v>
      </c>
    </row>
    <row r="7" customFormat="false" ht="12.75" hidden="false" customHeight="false" outlineLevel="0" collapsed="false">
      <c r="A7" s="0" t="s">
        <v>15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44</v>
      </c>
      <c r="J7" s="0" t="n">
        <v>88</v>
      </c>
      <c r="K7" s="0" t="n">
        <v>100</v>
      </c>
      <c r="L7" s="0" t="n">
        <v>80</v>
      </c>
      <c r="M7" s="0" t="n">
        <v>73</v>
      </c>
      <c r="N7" s="0" t="n">
        <v>60</v>
      </c>
      <c r="O7" s="0" t="n">
        <v>80</v>
      </c>
      <c r="P7" s="0" t="n">
        <v>83</v>
      </c>
      <c r="Q7" s="0" t="n">
        <v>87</v>
      </c>
      <c r="R7" s="0" t="n">
        <v>62</v>
      </c>
      <c r="S7" s="0" t="n">
        <v>4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</row>
    <row r="8" customFormat="false" ht="12.75" hidden="false" customHeight="false" outlineLevel="0" collapsed="false">
      <c r="A8" s="0" t="s">
        <v>151</v>
      </c>
      <c r="B8" s="0" t="n">
        <v>100</v>
      </c>
      <c r="C8" s="0" t="n">
        <v>50</v>
      </c>
      <c r="D8" s="0" t="n">
        <v>50</v>
      </c>
      <c r="E8" s="0" t="n">
        <v>50</v>
      </c>
      <c r="F8" s="0" t="n">
        <v>50</v>
      </c>
      <c r="G8" s="0" t="n">
        <v>50</v>
      </c>
      <c r="H8" s="0" t="n">
        <v>5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00</v>
      </c>
      <c r="T8" s="0" t="n">
        <v>100</v>
      </c>
      <c r="U8" s="0" t="n">
        <v>100</v>
      </c>
      <c r="V8" s="0" t="n">
        <v>100</v>
      </c>
      <c r="W8" s="0" t="n">
        <v>100</v>
      </c>
      <c r="X8" s="0" t="n">
        <v>100</v>
      </c>
      <c r="Y8" s="0" t="n">
        <v>100</v>
      </c>
    </row>
    <row r="9" customFormat="false" ht="12.75" hidden="false" customHeight="false" outlineLevel="0" collapsed="false">
      <c r="A9" s="0" t="s">
        <v>152</v>
      </c>
      <c r="B9" s="0" t="n">
        <v>100</v>
      </c>
      <c r="C9" s="0" t="n">
        <v>100</v>
      </c>
      <c r="D9" s="0" t="n">
        <v>100</v>
      </c>
      <c r="E9" s="0" t="n">
        <v>100</v>
      </c>
      <c r="F9" s="0" t="n">
        <v>100</v>
      </c>
      <c r="G9" s="0" t="n">
        <v>100</v>
      </c>
      <c r="H9" s="0" t="n">
        <v>100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100</v>
      </c>
      <c r="N9" s="0" t="n">
        <v>100</v>
      </c>
      <c r="O9" s="0" t="n">
        <v>100</v>
      </c>
      <c r="P9" s="0" t="n">
        <v>100</v>
      </c>
      <c r="Q9" s="0" t="n">
        <v>100</v>
      </c>
      <c r="R9" s="0" t="n">
        <v>100</v>
      </c>
      <c r="S9" s="0" t="n">
        <v>100</v>
      </c>
      <c r="T9" s="0" t="n">
        <v>100</v>
      </c>
      <c r="U9" s="0" t="n">
        <v>100</v>
      </c>
      <c r="V9" s="0" t="n">
        <v>100</v>
      </c>
      <c r="W9" s="0" t="n">
        <v>100</v>
      </c>
      <c r="X9" s="0" t="n">
        <v>100</v>
      </c>
      <c r="Y9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14"/>
    <col collapsed="false" customWidth="true" hidden="false" outlineLevel="0" max="3" min="3" style="42" width="14.85"/>
    <col collapsed="false" customWidth="true" hidden="false" outlineLevel="0" max="4" min="4" style="43" width="4.56"/>
    <col collapsed="false" customWidth="true" hidden="false" outlineLevel="0" max="5" min="5" style="42" width="16.7"/>
    <col collapsed="false" customWidth="true" hidden="false" outlineLevel="0" max="6" min="6" style="42" width="6.41"/>
    <col collapsed="false" customWidth="true" hidden="false" outlineLevel="0" max="7" min="7" style="42" width="7.42"/>
    <col collapsed="false" customWidth="true" hidden="false" outlineLevel="0" max="8" min="8" style="44" width="7.7"/>
    <col collapsed="false" customWidth="true" hidden="false" outlineLevel="0" max="11" min="9" style="42" width="7.28"/>
    <col collapsed="false" customWidth="true" hidden="false" outlineLevel="0" max="12" min="12" style="42" width="6.85"/>
    <col collapsed="false" customWidth="true" hidden="false" outlineLevel="0" max="13" min="13" style="45" width="6.28"/>
    <col collapsed="false" customWidth="false" hidden="false" outlineLevel="0" max="257" min="14" style="42" width="9.14"/>
  </cols>
  <sheetData>
    <row r="1" s="52" customFormat="true" ht="34.5" hidden="false" customHeight="true" outlineLevel="0" collapsed="false">
      <c r="A1" s="46"/>
      <c r="B1" s="46" t="s">
        <v>26</v>
      </c>
      <c r="C1" s="46" t="s">
        <v>27</v>
      </c>
      <c r="D1" s="46" t="s">
        <v>28</v>
      </c>
      <c r="E1" s="46" t="s">
        <v>29</v>
      </c>
      <c r="F1" s="47" t="s">
        <v>30</v>
      </c>
      <c r="G1" s="48" t="s">
        <v>31</v>
      </c>
      <c r="H1" s="49" t="s">
        <v>32</v>
      </c>
      <c r="I1" s="50" t="s">
        <v>33</v>
      </c>
      <c r="J1" s="50" t="s">
        <v>34</v>
      </c>
      <c r="K1" s="50" t="s">
        <v>35</v>
      </c>
      <c r="L1" s="50" t="s">
        <v>36</v>
      </c>
      <c r="M1" s="51" t="s">
        <v>37</v>
      </c>
    </row>
    <row r="2" customFormat="false" ht="14.25" hidden="false" customHeight="false" outlineLevel="0" collapsed="false">
      <c r="A2" s="23" t="n">
        <v>1</v>
      </c>
      <c r="B2" s="53" t="s">
        <v>13</v>
      </c>
      <c r="C2" s="53" t="n">
        <v>1</v>
      </c>
      <c r="D2" s="54" t="s">
        <v>38</v>
      </c>
      <c r="E2" s="55" t="s">
        <v>39</v>
      </c>
      <c r="F2" s="25" t="n">
        <v>1.65</v>
      </c>
      <c r="G2" s="56"/>
      <c r="H2" s="57"/>
      <c r="I2" s="58" t="n">
        <v>0.828340742737055</v>
      </c>
      <c r="J2" s="58" t="n">
        <v>1.1128387413919</v>
      </c>
      <c r="K2" s="58" t="n">
        <v>0.822344515472651</v>
      </c>
      <c r="L2" s="58" t="n">
        <v>1.11059984192252</v>
      </c>
      <c r="M2" s="59" t="n">
        <v>30.072696685791</v>
      </c>
    </row>
    <row r="3" customFormat="false" ht="14.25" hidden="false" customHeight="false" outlineLevel="0" collapsed="false">
      <c r="A3" s="23" t="n">
        <v>2</v>
      </c>
      <c r="B3" s="53" t="n">
        <v>1</v>
      </c>
      <c r="C3" s="53" t="n">
        <v>2</v>
      </c>
      <c r="D3" s="54" t="s">
        <v>40</v>
      </c>
      <c r="E3" s="55" t="s">
        <v>41</v>
      </c>
      <c r="F3" s="25" t="n">
        <v>2.57</v>
      </c>
      <c r="G3" s="56"/>
      <c r="H3" s="57"/>
      <c r="I3" s="58" t="n">
        <v>0.41794809512794</v>
      </c>
      <c r="J3" s="58" t="n">
        <v>0.93716811388731</v>
      </c>
      <c r="K3" s="58" t="n">
        <v>0.403062161058188</v>
      </c>
      <c r="L3" s="58" t="n">
        <v>0.928995572030544</v>
      </c>
      <c r="M3" s="59" t="n">
        <v>33.5208625793457</v>
      </c>
    </row>
    <row r="4" customFormat="false" ht="14.25" hidden="false" customHeight="false" outlineLevel="0" collapsed="false">
      <c r="A4" s="23" t="n">
        <v>3</v>
      </c>
      <c r="B4" s="53" t="n">
        <v>2</v>
      </c>
      <c r="C4" s="53" t="n">
        <v>3</v>
      </c>
      <c r="D4" s="54" t="s">
        <v>40</v>
      </c>
      <c r="E4" s="55" t="s">
        <v>41</v>
      </c>
      <c r="F4" s="25" t="n">
        <v>1.86</v>
      </c>
      <c r="G4" s="56"/>
      <c r="H4" s="57"/>
      <c r="I4" s="58" t="n">
        <v>0.0797337619587779</v>
      </c>
      <c r="J4" s="58" t="n">
        <v>0.78980689868331</v>
      </c>
      <c r="K4" s="58" t="n">
        <v>0.073103717295453</v>
      </c>
      <c r="L4" s="58" t="n">
        <v>0.786387175321579</v>
      </c>
      <c r="M4" s="59" t="n">
        <v>26.2963161468506</v>
      </c>
    </row>
    <row r="5" customFormat="false" ht="14.25" hidden="false" customHeight="false" outlineLevel="0" collapsed="false">
      <c r="A5" s="23" t="n">
        <v>4</v>
      </c>
      <c r="B5" s="53" t="n">
        <v>3</v>
      </c>
      <c r="C5" s="53" t="n">
        <v>4</v>
      </c>
      <c r="D5" s="54" t="s">
        <v>40</v>
      </c>
      <c r="E5" s="55" t="s">
        <v>42</v>
      </c>
      <c r="F5" s="25" t="n">
        <v>1.5</v>
      </c>
      <c r="G5" s="56"/>
      <c r="H5" s="57"/>
      <c r="I5" s="58" t="n">
        <v>1.3707123696804</v>
      </c>
      <c r="J5" s="58" t="n">
        <v>0.696944678202272</v>
      </c>
      <c r="K5" s="58" t="n">
        <v>1.34224211797118</v>
      </c>
      <c r="L5" s="58" t="n">
        <v>0.684781791642308</v>
      </c>
      <c r="M5" s="59" t="n">
        <v>60.0353317260742</v>
      </c>
    </row>
    <row r="6" customFormat="false" ht="14.25" hidden="false" customHeight="false" outlineLevel="0" collapsed="false">
      <c r="A6" s="23" t="n">
        <v>5</v>
      </c>
      <c r="B6" s="53" t="n">
        <v>4</v>
      </c>
      <c r="C6" s="53" t="n">
        <v>5</v>
      </c>
      <c r="D6" s="54" t="s">
        <v>40</v>
      </c>
      <c r="E6" s="55" t="s">
        <v>42</v>
      </c>
      <c r="F6" s="25" t="n">
        <v>1.2</v>
      </c>
      <c r="G6" s="56"/>
      <c r="H6" s="57"/>
      <c r="I6" s="58" t="n">
        <v>0.614006957039237</v>
      </c>
      <c r="J6" s="58" t="n">
        <v>0.287457462400198</v>
      </c>
      <c r="K6" s="58" t="n">
        <v>0.609394628554583</v>
      </c>
      <c r="L6" s="58" t="n">
        <v>0.285765784792602</v>
      </c>
      <c r="M6" s="59" t="n">
        <v>27.0175247192383</v>
      </c>
    </row>
    <row r="7" customFormat="false" ht="14.25" hidden="false" customHeight="false" outlineLevel="0" collapsed="false">
      <c r="A7" s="23" t="n">
        <v>6</v>
      </c>
      <c r="B7" s="53" t="n">
        <v>5</v>
      </c>
      <c r="C7" s="53" t="n">
        <v>6</v>
      </c>
      <c r="D7" s="54" t="s">
        <v>40</v>
      </c>
      <c r="E7" s="55" t="s">
        <v>42</v>
      </c>
      <c r="F7" s="25" t="n">
        <v>3.6</v>
      </c>
      <c r="G7" s="56"/>
      <c r="H7" s="57"/>
      <c r="I7" s="58" t="n">
        <v>0.306194764561951</v>
      </c>
      <c r="J7" s="58" t="n">
        <v>0.117458135355264</v>
      </c>
      <c r="K7" s="58" t="n">
        <v>0.302905263379216</v>
      </c>
      <c r="L7" s="58" t="n">
        <v>0.117037585005164</v>
      </c>
      <c r="M7" s="59" t="n">
        <v>13.1792106628418</v>
      </c>
    </row>
    <row r="8" customFormat="false" ht="14.25" hidden="false" customHeight="false" outlineLevel="0" collapsed="false">
      <c r="A8" s="23" t="n">
        <v>7</v>
      </c>
      <c r="B8" s="53" t="n">
        <v>4</v>
      </c>
      <c r="C8" s="53" t="n">
        <v>7</v>
      </c>
      <c r="D8" s="54" t="s">
        <v>40</v>
      </c>
      <c r="E8" s="55" t="s">
        <v>43</v>
      </c>
      <c r="F8" s="25" t="n">
        <v>4.5</v>
      </c>
      <c r="G8" s="56"/>
      <c r="H8" s="57"/>
      <c r="I8" s="58" t="n">
        <v>0.525808939710259</v>
      </c>
      <c r="J8" s="58" t="n">
        <v>0.284843426197767</v>
      </c>
      <c r="K8" s="58" t="n">
        <v>0.506405578926206</v>
      </c>
      <c r="L8" s="58" t="n">
        <v>0.279961922205985</v>
      </c>
      <c r="M8" s="59" t="n">
        <v>27.6660785675049</v>
      </c>
    </row>
    <row r="9" customFormat="false" ht="14.25" hidden="false" customHeight="false" outlineLevel="0" collapsed="false">
      <c r="A9" s="23" t="n">
        <v>8</v>
      </c>
      <c r="B9" s="53" t="s">
        <v>10</v>
      </c>
      <c r="C9" s="53" t="s">
        <v>13</v>
      </c>
      <c r="D9" s="54" t="s">
        <v>44</v>
      </c>
      <c r="E9" s="55" t="s">
        <v>45</v>
      </c>
      <c r="F9" s="25" t="n">
        <v>-4</v>
      </c>
      <c r="G9" s="56" t="n">
        <v>10.5</v>
      </c>
      <c r="H9" s="57" t="n">
        <v>-4</v>
      </c>
      <c r="I9" s="58" t="n">
        <v>19.4449856877327</v>
      </c>
      <c r="J9" s="58" t="n">
        <v>11.7444030940533</v>
      </c>
      <c r="K9" s="58" t="n">
        <v>19.3283528089523</v>
      </c>
      <c r="L9" s="58" t="n">
        <v>9.61286127567291</v>
      </c>
      <c r="M9" s="59" t="n">
        <v>86.9152297973633</v>
      </c>
    </row>
    <row r="10" customFormat="false" ht="14.25" hidden="false" customHeight="false" outlineLevel="0" collapsed="false">
      <c r="A10" s="23" t="n">
        <v>9</v>
      </c>
      <c r="B10" s="53" t="n">
        <v>1</v>
      </c>
      <c r="C10" s="53" t="s">
        <v>15</v>
      </c>
      <c r="D10" s="54" t="s">
        <v>44</v>
      </c>
      <c r="E10" s="55" t="s">
        <v>46</v>
      </c>
      <c r="F10" s="25" t="n">
        <v>2.5</v>
      </c>
      <c r="G10" s="56"/>
      <c r="H10" s="57"/>
      <c r="I10" s="58" t="n">
        <v>0.404401915147901</v>
      </c>
      <c r="J10" s="58" t="n">
        <v>0.173412403091788</v>
      </c>
      <c r="K10" s="58" t="n">
        <v>0.400000112131238</v>
      </c>
      <c r="L10" s="58" t="n">
        <v>0.150001235306263</v>
      </c>
      <c r="M10" s="59" t="n">
        <v>67.8753051757813</v>
      </c>
    </row>
    <row r="11" customFormat="false" ht="14.25" hidden="false" customHeight="false" outlineLevel="0" collapsed="false">
      <c r="A11" s="23" t="n">
        <v>10</v>
      </c>
      <c r="B11" s="53" t="n">
        <v>2</v>
      </c>
      <c r="C11" s="53" t="s">
        <v>17</v>
      </c>
      <c r="D11" s="54" t="s">
        <v>44</v>
      </c>
      <c r="E11" s="55" t="s">
        <v>46</v>
      </c>
      <c r="F11" s="25" t="n">
        <v>2.5</v>
      </c>
      <c r="G11" s="56" t="n">
        <v>0.4</v>
      </c>
      <c r="H11" s="57" t="n">
        <v>2.5</v>
      </c>
      <c r="I11" s="58" t="n">
        <v>0.323327537626028</v>
      </c>
      <c r="J11" s="58" t="n">
        <v>0.13919803313911</v>
      </c>
      <c r="K11" s="58" t="n">
        <v>0.319999712519348</v>
      </c>
      <c r="L11" s="58" t="n">
        <v>0.120000389870256</v>
      </c>
      <c r="M11" s="59" t="n">
        <v>54.9038391113281</v>
      </c>
    </row>
    <row r="12" customFormat="false" ht="14.25" hidden="false" customHeight="false" outlineLevel="0" collapsed="false">
      <c r="A12" s="23" t="n">
        <v>11</v>
      </c>
      <c r="B12" s="53" t="n">
        <v>3</v>
      </c>
      <c r="C12" s="53" t="s">
        <v>19</v>
      </c>
      <c r="D12" s="54" t="s">
        <v>44</v>
      </c>
      <c r="E12" s="55" t="s">
        <v>47</v>
      </c>
      <c r="F12" s="25" t="n">
        <v>0</v>
      </c>
      <c r="G12" s="56"/>
      <c r="H12" s="57"/>
      <c r="I12" s="58" t="n">
        <v>0.202391762286425</v>
      </c>
      <c r="J12" s="58" t="n">
        <v>0.1125926268287</v>
      </c>
      <c r="K12" s="58" t="n">
        <v>0.199999869801104</v>
      </c>
      <c r="L12" s="58" t="n">
        <v>0.099999993108213</v>
      </c>
      <c r="M12" s="59" t="n">
        <v>56.7651786804199</v>
      </c>
    </row>
    <row r="13" customFormat="false" ht="14.25" hidden="false" customHeight="false" outlineLevel="0" collapsed="false">
      <c r="A13" s="23" t="n">
        <v>12</v>
      </c>
      <c r="B13" s="53" t="n">
        <v>4</v>
      </c>
      <c r="C13" s="53" t="s">
        <v>20</v>
      </c>
      <c r="D13" s="54" t="s">
        <v>44</v>
      </c>
      <c r="E13" s="55" t="s">
        <v>47</v>
      </c>
      <c r="F13" s="25" t="n">
        <v>0</v>
      </c>
      <c r="G13" s="56"/>
      <c r="H13" s="57"/>
      <c r="I13" s="58" t="n">
        <v>0.202414393424988</v>
      </c>
      <c r="J13" s="58" t="n">
        <v>0.112483114935458</v>
      </c>
      <c r="K13" s="58" t="n">
        <v>0.199999893084168</v>
      </c>
      <c r="L13" s="58" t="n">
        <v>0.100000284146518</v>
      </c>
      <c r="M13" s="59" t="n">
        <v>57.9282913208008</v>
      </c>
    </row>
    <row r="14" customFormat="false" ht="14.25" hidden="false" customHeight="false" outlineLevel="0" collapsed="false">
      <c r="A14" s="23" t="n">
        <v>13</v>
      </c>
      <c r="B14" s="53" t="n">
        <v>5</v>
      </c>
      <c r="C14" s="53" t="s">
        <v>21</v>
      </c>
      <c r="D14" s="54" t="s">
        <v>44</v>
      </c>
      <c r="E14" s="55" t="s">
        <v>46</v>
      </c>
      <c r="F14" s="25" t="n">
        <v>0</v>
      </c>
      <c r="G14" s="56"/>
      <c r="H14" s="60"/>
      <c r="I14" s="58" t="n">
        <v>0.303207687102258</v>
      </c>
      <c r="J14" s="58" t="n">
        <v>0.168309628497809</v>
      </c>
      <c r="K14" s="58" t="n">
        <v>0.299999816343188</v>
      </c>
      <c r="L14" s="58" t="n">
        <v>0.150000711437315</v>
      </c>
      <c r="M14" s="59" t="n">
        <v>55.4931221008301</v>
      </c>
    </row>
    <row r="15" customFormat="false" ht="14.25" hidden="false" customHeight="false" outlineLevel="0" collapsed="false">
      <c r="A15" s="23" t="n">
        <v>14</v>
      </c>
      <c r="B15" s="53" t="n">
        <v>6</v>
      </c>
      <c r="C15" s="53" t="s">
        <v>22</v>
      </c>
      <c r="D15" s="54" t="s">
        <v>44</v>
      </c>
      <c r="E15" s="55" t="s">
        <v>46</v>
      </c>
      <c r="F15" s="25" t="n">
        <v>-2.5</v>
      </c>
      <c r="G15" s="56"/>
      <c r="H15" s="60"/>
      <c r="I15" s="58" t="n">
        <v>0.302905170246959</v>
      </c>
      <c r="J15" s="58" t="n">
        <v>0.117038062307984</v>
      </c>
      <c r="K15" s="58" t="n">
        <v>0.299999676644802</v>
      </c>
      <c r="L15" s="58" t="n">
        <v>0.0999988289549947</v>
      </c>
      <c r="M15" s="59" t="n">
        <v>52.5384902954102</v>
      </c>
    </row>
    <row r="16" customFormat="false" ht="14.25" hidden="false" customHeight="false" outlineLevel="0" collapsed="false">
      <c r="A16" s="23" t="n">
        <v>15</v>
      </c>
      <c r="B16" s="53" t="n">
        <v>7</v>
      </c>
      <c r="C16" s="53" t="s">
        <v>24</v>
      </c>
      <c r="D16" s="54" t="s">
        <v>44</v>
      </c>
      <c r="E16" s="55" t="s">
        <v>46</v>
      </c>
      <c r="F16" s="25" t="n">
        <v>-2.5</v>
      </c>
      <c r="G16" s="56" t="n">
        <v>0.4</v>
      </c>
      <c r="H16" s="60" t="n">
        <v>-5</v>
      </c>
      <c r="I16" s="58" t="n">
        <v>0.506405439227819</v>
      </c>
      <c r="J16" s="58" t="n">
        <v>0.279960036277771</v>
      </c>
      <c r="K16" s="58" t="n">
        <v>0.50000031478703</v>
      </c>
      <c r="L16" s="58" t="n">
        <v>0.249999272637069</v>
      </c>
      <c r="M16" s="59" t="n">
        <v>95.0773162841797</v>
      </c>
    </row>
    <row r="17" customFormat="false" ht="14.25" hidden="false" customHeight="false" outlineLevel="0" collapsed="false">
      <c r="A17" s="35"/>
      <c r="B17" s="61"/>
      <c r="C17" s="61"/>
      <c r="D17" s="54"/>
      <c r="E17" s="35"/>
      <c r="F17" s="56"/>
      <c r="G17" s="56"/>
      <c r="I17" s="62"/>
      <c r="J17" s="62"/>
      <c r="K17" s="62"/>
      <c r="L17" s="62"/>
      <c r="M17" s="63"/>
    </row>
    <row r="18" customFormat="false" ht="14.25" hidden="false" customHeight="false" outlineLevel="0" collapsed="false">
      <c r="A18" s="35"/>
      <c r="B18" s="61"/>
      <c r="C18" s="61"/>
      <c r="D18" s="54"/>
      <c r="E18" s="35"/>
      <c r="F18" s="56"/>
      <c r="G18" s="56"/>
      <c r="I18" s="62"/>
      <c r="J18" s="64"/>
      <c r="K18" s="62"/>
      <c r="L18" s="64"/>
      <c r="M18" s="65"/>
    </row>
    <row r="19" customFormat="false" ht="14.25" hidden="false" customHeight="false" outlineLevel="0" collapsed="false">
      <c r="A19" s="35"/>
      <c r="B19" s="61"/>
      <c r="C19" s="61"/>
      <c r="D19" s="54"/>
      <c r="E19" s="35"/>
      <c r="F19" s="56"/>
      <c r="G19" s="56"/>
      <c r="I19" s="62"/>
      <c r="J19" s="64"/>
      <c r="K19" s="62"/>
      <c r="L19" s="64"/>
      <c r="M19" s="65"/>
    </row>
    <row r="20" customFormat="false" ht="14.25" hidden="false" customHeight="false" outlineLevel="0" collapsed="false">
      <c r="A20" s="35"/>
      <c r="B20" s="61"/>
      <c r="C20" s="61"/>
      <c r="D20" s="54"/>
      <c r="E20" s="35"/>
      <c r="F20" s="56"/>
      <c r="G20" s="56"/>
      <c r="I20" s="66"/>
      <c r="J20" s="66"/>
      <c r="K20" s="66"/>
      <c r="L20" s="66"/>
      <c r="M20" s="65"/>
    </row>
    <row r="21" customFormat="false" ht="14.25" hidden="false" customHeight="false" outlineLevel="0" collapsed="false">
      <c r="I21" s="66"/>
      <c r="J21" s="66"/>
      <c r="K21" s="66"/>
      <c r="L21" s="66"/>
      <c r="M21" s="65"/>
    </row>
    <row r="22" customFormat="false" ht="14.25" hidden="false" customHeight="false" outlineLevel="0" collapsed="false">
      <c r="I22" s="66"/>
      <c r="J22" s="66"/>
      <c r="K22" s="66"/>
      <c r="L22" s="66"/>
      <c r="M22" s="65"/>
    </row>
    <row r="23" customFormat="false" ht="14.25" hidden="false" customHeight="false" outlineLevel="0" collapsed="false">
      <c r="I23" s="66"/>
      <c r="J23" s="66"/>
      <c r="K23" s="66"/>
      <c r="L23" s="66"/>
      <c r="M23" s="65"/>
    </row>
    <row r="24" customFormat="false" ht="14.25" hidden="false" customHeight="false" outlineLevel="0" collapsed="false">
      <c r="I24" s="66"/>
      <c r="J24" s="66"/>
      <c r="K24" s="66"/>
      <c r="L24" s="66"/>
      <c r="M24" s="65"/>
    </row>
    <row r="25" customFormat="false" ht="14.25" hidden="false" customHeight="false" outlineLevel="0" collapsed="false">
      <c r="I25" s="66"/>
      <c r="J25" s="66"/>
      <c r="K25" s="66"/>
      <c r="L25" s="66"/>
      <c r="M25" s="65"/>
    </row>
    <row r="26" customFormat="false" ht="14.25" hidden="false" customHeight="false" outlineLevel="0" collapsed="false">
      <c r="I26" s="66"/>
      <c r="J26" s="66"/>
      <c r="K26" s="66"/>
      <c r="L26" s="66"/>
      <c r="M26" s="65"/>
    </row>
    <row r="27" customFormat="false" ht="14.25" hidden="false" customHeight="false" outlineLevel="0" collapsed="false">
      <c r="I27" s="66"/>
      <c r="J27" s="66"/>
      <c r="K27" s="66"/>
      <c r="L27" s="66"/>
      <c r="M27" s="65"/>
    </row>
    <row r="28" customFormat="false" ht="14.25" hidden="false" customHeight="false" outlineLevel="0" collapsed="false">
      <c r="I28" s="66"/>
      <c r="J28" s="66"/>
      <c r="K28" s="66"/>
      <c r="L28" s="66"/>
      <c r="M28" s="67"/>
    </row>
    <row r="29" customFormat="false" ht="14.25" hidden="false" customHeight="false" outlineLevel="0" collapsed="false">
      <c r="I29" s="66"/>
      <c r="J29" s="66"/>
      <c r="K29" s="66"/>
      <c r="L29" s="66"/>
      <c r="M29" s="67"/>
    </row>
    <row r="30" customFormat="false" ht="14.25" hidden="false" customHeight="false" outlineLevel="0" collapsed="false">
      <c r="I30" s="66"/>
      <c r="J30" s="66"/>
      <c r="K30" s="66"/>
      <c r="L30" s="66"/>
      <c r="M30" s="67"/>
    </row>
    <row r="31" customFormat="false" ht="14.25" hidden="false" customHeight="false" outlineLevel="0" collapsed="false">
      <c r="I31" s="66"/>
      <c r="J31" s="66"/>
      <c r="K31" s="66"/>
      <c r="L31" s="66"/>
      <c r="M31" s="67"/>
    </row>
    <row r="32" customFormat="false" ht="14.25" hidden="false" customHeight="false" outlineLevel="0" collapsed="false">
      <c r="I32" s="66"/>
      <c r="J32" s="66"/>
      <c r="K32" s="66"/>
      <c r="L32" s="66"/>
      <c r="M32" s="67"/>
    </row>
    <row r="33" customFormat="false" ht="14.25" hidden="false" customHeight="false" outlineLevel="0" collapsed="false">
      <c r="I33" s="66"/>
      <c r="J33" s="66"/>
      <c r="K33" s="66"/>
      <c r="L33" s="66"/>
      <c r="M33" s="67"/>
    </row>
    <row r="34" customFormat="false" ht="14.25" hidden="false" customHeight="false" outlineLevel="0" collapsed="false">
      <c r="I34" s="66"/>
      <c r="J34" s="66"/>
      <c r="K34" s="66"/>
      <c r="L34" s="66"/>
      <c r="M34" s="67"/>
    </row>
    <row r="35" customFormat="false" ht="14.25" hidden="false" customHeight="false" outlineLevel="0" collapsed="false">
      <c r="I35" s="66"/>
      <c r="J35" s="66"/>
      <c r="K35" s="66"/>
      <c r="L35" s="66"/>
      <c r="M35" s="67"/>
    </row>
    <row r="36" customFormat="false" ht="14.25" hidden="false" customHeight="false" outlineLevel="0" collapsed="false">
      <c r="I36" s="66"/>
      <c r="J36" s="66"/>
      <c r="K36" s="66"/>
      <c r="L36" s="66"/>
      <c r="M36" s="67"/>
    </row>
    <row r="37" customFormat="false" ht="14.25" hidden="false" customHeight="false" outlineLevel="0" collapsed="false">
      <c r="M37" s="67"/>
    </row>
    <row r="38" customFormat="false" ht="14.25" hidden="false" customHeight="false" outlineLevel="0" collapsed="false">
      <c r="M38" s="67"/>
    </row>
    <row r="39" customFormat="false" ht="14.25" hidden="false" customHeight="false" outlineLevel="0" collapsed="false">
      <c r="M39" s="67"/>
    </row>
    <row r="40" customFormat="false" ht="14.25" hidden="false" customHeight="false" outlineLevel="0" collapsed="false">
      <c r="M40" s="67"/>
    </row>
    <row r="41" customFormat="false" ht="14.25" hidden="false" customHeight="false" outlineLevel="0" collapsed="false">
      <c r="M41" s="67"/>
    </row>
    <row r="42" customFormat="false" ht="14.25" hidden="false" customHeight="false" outlineLevel="0" collapsed="false">
      <c r="M42" s="67"/>
    </row>
    <row r="43" customFormat="false" ht="14.25" hidden="false" customHeight="false" outlineLevel="0" collapsed="false">
      <c r="M43" s="67"/>
    </row>
    <row r="44" customFormat="false" ht="14.25" hidden="false" customHeight="false" outlineLevel="0" collapsed="false">
      <c r="M44" s="67"/>
    </row>
    <row r="45" customFormat="false" ht="14.25" hidden="false" customHeight="false" outlineLevel="0" collapsed="false">
      <c r="M45" s="67"/>
    </row>
    <row r="46" customFormat="false" ht="14.25" hidden="false" customHeight="false" outlineLevel="0" collapsed="false">
      <c r="M46" s="67"/>
    </row>
    <row r="47" customFormat="false" ht="14.25" hidden="false" customHeight="false" outlineLevel="0" collapsed="false">
      <c r="M47" s="67"/>
    </row>
    <row r="48" customFormat="false" ht="14.25" hidden="false" customHeight="false" outlineLevel="0" collapsed="false">
      <c r="M48" s="67"/>
    </row>
    <row r="49" customFormat="false" ht="14.25" hidden="false" customHeight="false" outlineLevel="0" collapsed="false">
      <c r="M49" s="67"/>
    </row>
    <row r="50" customFormat="false" ht="14.25" hidden="false" customHeight="false" outlineLevel="0" collapsed="false">
      <c r="M50" s="67"/>
    </row>
    <row r="51" customFormat="false" ht="14.25" hidden="false" customHeight="false" outlineLevel="0" collapsed="false">
      <c r="M51" s="67"/>
    </row>
    <row r="52" customFormat="false" ht="14.25" hidden="false" customHeight="false" outlineLevel="0" collapsed="false">
      <c r="M52" s="67"/>
    </row>
    <row r="53" customFormat="false" ht="14.25" hidden="false" customHeight="false" outlineLevel="0" collapsed="false">
      <c r="M53" s="67"/>
    </row>
    <row r="54" customFormat="false" ht="14.25" hidden="false" customHeight="false" outlineLevel="0" collapsed="false">
      <c r="M54" s="67"/>
    </row>
    <row r="55" customFormat="false" ht="14.25" hidden="false" customHeight="false" outlineLevel="0" collapsed="false">
      <c r="M55" s="67"/>
    </row>
    <row r="56" customFormat="false" ht="14.25" hidden="false" customHeight="false" outlineLevel="0" collapsed="false">
      <c r="M56" s="67"/>
    </row>
    <row r="57" customFormat="false" ht="14.25" hidden="false" customHeight="false" outlineLevel="0" collapsed="false">
      <c r="M57" s="67"/>
    </row>
    <row r="58" customFormat="false" ht="14.25" hidden="false" customHeight="false" outlineLevel="0" collapsed="false">
      <c r="M58" s="67"/>
    </row>
    <row r="59" customFormat="false" ht="14.25" hidden="false" customHeight="false" outlineLevel="0" collapsed="false">
      <c r="M59" s="67"/>
    </row>
    <row r="60" customFormat="false" ht="14.25" hidden="false" customHeight="false" outlineLevel="0" collapsed="false">
      <c r="M60" s="67"/>
    </row>
    <row r="61" customFormat="false" ht="14.25" hidden="false" customHeight="false" outlineLevel="0" collapsed="false">
      <c r="M61" s="67"/>
    </row>
    <row r="62" customFormat="false" ht="14.25" hidden="false" customHeight="false" outlineLevel="0" collapsed="false">
      <c r="M62" s="67"/>
    </row>
    <row r="63" customFormat="false" ht="14.25" hidden="false" customHeight="false" outlineLevel="0" collapsed="false">
      <c r="M63" s="67"/>
    </row>
    <row r="64" customFormat="false" ht="14.25" hidden="false" customHeight="false" outlineLevel="0" collapsed="false">
      <c r="M64" s="67"/>
    </row>
    <row r="65" customFormat="false" ht="14.25" hidden="false" customHeight="false" outlineLevel="0" collapsed="false">
      <c r="M65" s="67"/>
    </row>
    <row r="66" customFormat="false" ht="14.25" hidden="false" customHeight="false" outlineLevel="0" collapsed="false">
      <c r="M66" s="67"/>
    </row>
    <row r="67" customFormat="false" ht="14.25" hidden="false" customHeight="false" outlineLevel="0" collapsed="false">
      <c r="M67" s="67"/>
    </row>
    <row r="68" customFormat="false" ht="14.25" hidden="false" customHeight="false" outlineLevel="0" collapsed="false">
      <c r="M68" s="67"/>
    </row>
    <row r="69" customFormat="false" ht="14.25" hidden="false" customHeight="false" outlineLevel="0" collapsed="false">
      <c r="M69" s="67"/>
    </row>
    <row r="70" customFormat="false" ht="14.25" hidden="false" customHeight="false" outlineLevel="0" collapsed="false">
      <c r="M70" s="67"/>
    </row>
    <row r="71" customFormat="false" ht="14.25" hidden="false" customHeight="false" outlineLevel="0" collapsed="false">
      <c r="M71" s="67"/>
    </row>
    <row r="72" customFormat="false" ht="14.25" hidden="false" customHeight="false" outlineLevel="0" collapsed="false">
      <c r="M72" s="67"/>
    </row>
    <row r="73" customFormat="false" ht="14.25" hidden="false" customHeight="false" outlineLevel="0" collapsed="false">
      <c r="M73" s="67"/>
    </row>
    <row r="74" customFormat="false" ht="14.25" hidden="false" customHeight="false" outlineLevel="0" collapsed="false">
      <c r="M74" s="67"/>
    </row>
    <row r="75" customFormat="false" ht="14.25" hidden="false" customHeight="false" outlineLevel="0" collapsed="false">
      <c r="M75" s="67"/>
    </row>
    <row r="76" customFormat="false" ht="14.25" hidden="false" customHeight="false" outlineLevel="0" collapsed="false">
      <c r="M76" s="67"/>
    </row>
    <row r="77" customFormat="false" ht="14.25" hidden="false" customHeight="false" outlineLevel="0" collapsed="false">
      <c r="M77" s="67"/>
    </row>
    <row r="78" customFormat="false" ht="14.25" hidden="false" customHeight="false" outlineLevel="0" collapsed="false">
      <c r="M78" s="67"/>
    </row>
    <row r="79" customFormat="false" ht="14.25" hidden="false" customHeight="false" outlineLevel="0" collapsed="false">
      <c r="M79" s="67"/>
    </row>
    <row r="80" customFormat="false" ht="14.25" hidden="false" customHeight="false" outlineLevel="0" collapsed="false">
      <c r="M80" s="67"/>
    </row>
    <row r="81" customFormat="false" ht="14.25" hidden="false" customHeight="false" outlineLevel="0" collapsed="false">
      <c r="M81" s="67"/>
    </row>
    <row r="82" customFormat="false" ht="14.25" hidden="false" customHeight="false" outlineLevel="0" collapsed="false">
      <c r="M82" s="67"/>
    </row>
    <row r="83" customFormat="false" ht="14.25" hidden="false" customHeight="false" outlineLevel="0" collapsed="false">
      <c r="M83" s="67"/>
    </row>
    <row r="84" customFormat="false" ht="14.25" hidden="false" customHeight="false" outlineLevel="0" collapsed="false">
      <c r="M84" s="67"/>
    </row>
    <row r="85" customFormat="false" ht="14.25" hidden="false" customHeight="false" outlineLevel="0" collapsed="false">
      <c r="M85" s="67"/>
    </row>
    <row r="86" customFormat="false" ht="14.25" hidden="false" customHeight="false" outlineLevel="0" collapsed="false">
      <c r="M86" s="67"/>
    </row>
    <row r="87" customFormat="false" ht="14.25" hidden="false" customHeight="false" outlineLevel="0" collapsed="false">
      <c r="M87" s="67"/>
    </row>
    <row r="88" customFormat="false" ht="14.25" hidden="false" customHeight="false" outlineLevel="0" collapsed="false">
      <c r="M88" s="67"/>
    </row>
    <row r="89" customFormat="false" ht="14.25" hidden="false" customHeight="false" outlineLevel="0" collapsed="false">
      <c r="M89" s="67"/>
    </row>
    <row r="90" customFormat="false" ht="14.25" hidden="false" customHeight="false" outlineLevel="0" collapsed="false">
      <c r="M90" s="67"/>
    </row>
    <row r="91" customFormat="false" ht="14.25" hidden="false" customHeight="false" outlineLevel="0" collapsed="false">
      <c r="M91" s="67"/>
    </row>
    <row r="92" customFormat="false" ht="14.25" hidden="false" customHeight="false" outlineLevel="0" collapsed="false">
      <c r="M92" s="67"/>
    </row>
    <row r="93" customFormat="false" ht="14.25" hidden="false" customHeight="false" outlineLevel="0" collapsed="false">
      <c r="M93" s="67"/>
    </row>
    <row r="94" customFormat="false" ht="14.25" hidden="false" customHeight="false" outlineLevel="0" collapsed="false">
      <c r="M94" s="67"/>
    </row>
    <row r="95" customFormat="false" ht="14.25" hidden="false" customHeight="false" outlineLevel="0" collapsed="false">
      <c r="M95" s="67"/>
    </row>
    <row r="96" customFormat="false" ht="14.25" hidden="false" customHeight="false" outlineLevel="0" collapsed="false">
      <c r="M96" s="67"/>
    </row>
    <row r="97" customFormat="false" ht="14.25" hidden="false" customHeight="false" outlineLevel="0" collapsed="false">
      <c r="M97" s="67"/>
    </row>
    <row r="98" customFormat="false" ht="14.25" hidden="false" customHeight="false" outlineLevel="0" collapsed="false">
      <c r="M98" s="67"/>
    </row>
    <row r="99" customFormat="false" ht="14.25" hidden="false" customHeight="false" outlineLevel="0" collapsed="false">
      <c r="M99" s="67"/>
    </row>
    <row r="100" customFormat="false" ht="14.25" hidden="false" customHeight="false" outlineLevel="0" collapsed="false">
      <c r="M100" s="67"/>
    </row>
    <row r="101" customFormat="false" ht="14.25" hidden="false" customHeight="false" outlineLevel="0" collapsed="false">
      <c r="M101" s="67"/>
    </row>
    <row r="102" customFormat="false" ht="14.25" hidden="false" customHeight="false" outlineLevel="0" collapsed="false">
      <c r="M102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7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true" hidden="false" outlineLevel="0" max="5" min="5" style="1" width="8.99"/>
    <col collapsed="false" customWidth="true" hidden="false" outlineLevel="0" max="6" min="6" style="30" width="12.7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10" t="s">
        <v>48</v>
      </c>
      <c r="B1" s="9" t="s">
        <v>49</v>
      </c>
      <c r="C1" s="10" t="s">
        <v>50</v>
      </c>
      <c r="D1" s="10" t="s">
        <v>51</v>
      </c>
      <c r="E1" s="10" t="s">
        <v>52</v>
      </c>
      <c r="F1" s="14" t="s">
        <v>53</v>
      </c>
    </row>
    <row r="2" customFormat="false" ht="14.25" hidden="false" customHeight="false" outlineLevel="0" collapsed="false">
      <c r="A2" s="1" t="n">
        <v>1</v>
      </c>
      <c r="B2" s="61" t="n">
        <v>3</v>
      </c>
      <c r="C2" s="32" t="n">
        <v>1.5</v>
      </c>
      <c r="D2" s="32" t="n">
        <v>1</v>
      </c>
      <c r="E2" s="32" t="n">
        <v>10.2</v>
      </c>
      <c r="F2" s="30" t="n">
        <v>-1.01273584365845</v>
      </c>
    </row>
    <row r="3" customFormat="false" ht="14.25" hidden="false" customHeight="false" outlineLevel="0" collapsed="false">
      <c r="A3" s="10"/>
      <c r="B3" s="9"/>
      <c r="C3" s="10"/>
      <c r="D3" s="10"/>
      <c r="E3" s="10"/>
      <c r="F3" s="14"/>
    </row>
    <row r="4" customFormat="false" ht="14.25" hidden="false" customHeight="false" outlineLevel="0" collapsed="false">
      <c r="B4" s="61" t="s">
        <v>10</v>
      </c>
      <c r="C4" s="68" t="n">
        <v>19.2054710388184</v>
      </c>
      <c r="D4" s="68" t="n">
        <v>12.6852121353149</v>
      </c>
    </row>
    <row r="5" customFormat="false" ht="14.25" hidden="false" customHeight="false" outlineLevel="0" collapsed="false">
      <c r="B5" s="61" t="s">
        <v>54</v>
      </c>
      <c r="C5" s="68" t="n">
        <v>0.265937182120979</v>
      </c>
      <c r="D5" s="68" t="n">
        <v>2.32293322333135</v>
      </c>
    </row>
    <row r="6" customFormat="false" ht="14.25" hidden="false" customHeight="false" outlineLevel="0" collapsed="false">
      <c r="C6" s="30"/>
      <c r="D6" s="30"/>
    </row>
    <row r="7" customFormat="false" ht="14.25" hidden="false" customHeight="false" outlineLevel="0" collapsed="false">
      <c r="C7" s="30"/>
      <c r="D7" s="30"/>
    </row>
    <row r="8" customFormat="false" ht="14.25" hidden="false" customHeight="false" outlineLevel="0" collapsed="false">
      <c r="C8" s="30"/>
      <c r="D8" s="30"/>
    </row>
    <row r="9" customFormat="false" ht="14.25" hidden="false" customHeight="false" outlineLevel="0" collapsed="false">
      <c r="C9" s="30"/>
      <c r="D9" s="30"/>
    </row>
    <row r="10" customFormat="false" ht="14.25" hidden="false" customHeight="false" outlineLevel="0" collapsed="false">
      <c r="C10" s="30"/>
      <c r="D10" s="30"/>
    </row>
    <row r="11" customFormat="false" ht="15.75" hidden="false" customHeight="false" outlineLevel="0" collapsed="false">
      <c r="B11" s="61"/>
      <c r="C11" s="69"/>
      <c r="D11" s="69"/>
      <c r="E11" s="32"/>
    </row>
    <row r="12" customFormat="false" ht="15.75" hidden="false" customHeight="false" outlineLevel="0" collapsed="false">
      <c r="B12" s="36"/>
      <c r="C12" s="69"/>
      <c r="D12" s="69"/>
      <c r="E12" s="32"/>
    </row>
    <row r="13" customFormat="false" ht="14.25" hidden="false" customHeight="false" outlineLevel="0" collapsed="false">
      <c r="C13" s="30"/>
      <c r="D13" s="30"/>
    </row>
    <row r="14" customFormat="false" ht="14.25" hidden="false" customHeight="false" outlineLevel="0" collapsed="false">
      <c r="C14" s="30"/>
      <c r="D14" s="30"/>
    </row>
    <row r="15" customFormat="false" ht="14.25" hidden="false" customHeight="false" outlineLevel="0" collapsed="false">
      <c r="C15" s="30"/>
      <c r="D15" s="30"/>
    </row>
    <row r="16" customFormat="false" ht="14.25" hidden="false" customHeight="false" outlineLevel="0" collapsed="false">
      <c r="C16" s="30"/>
      <c r="D16" s="30"/>
    </row>
    <row r="17" customFormat="false" ht="14.25" hidden="false" customHeight="false" outlineLevel="0" collapsed="false">
      <c r="C17" s="30"/>
      <c r="D17" s="30"/>
    </row>
    <row r="18" customFormat="false" ht="14.25" hidden="false" customHeight="false" outlineLevel="0" collapsed="false">
      <c r="C18" s="30"/>
      <c r="D18" s="30"/>
    </row>
    <row r="19" customFormat="false" ht="14.25" hidden="false" customHeight="false" outlineLevel="0" collapsed="false">
      <c r="C19" s="30"/>
      <c r="D19" s="30"/>
    </row>
    <row r="20" customFormat="false" ht="14.25" hidden="false" customHeight="false" outlineLevel="0" collapsed="false">
      <c r="C20" s="30"/>
      <c r="D20" s="30"/>
    </row>
    <row r="21" customFormat="false" ht="14.25" hidden="false" customHeight="false" outlineLevel="0" collapsed="false">
      <c r="C21" s="30"/>
      <c r="D21" s="30"/>
    </row>
    <row r="22" customFormat="false" ht="14.25" hidden="false" customHeight="false" outlineLevel="0" collapsed="false">
      <c r="C22" s="30"/>
      <c r="D22" s="30"/>
    </row>
    <row r="23" customFormat="false" ht="14.25" hidden="false" customHeight="false" outlineLevel="0" collapsed="false">
      <c r="C23" s="30"/>
      <c r="D2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2.85"/>
    <col collapsed="false" customWidth="true" hidden="false" outlineLevel="0" max="3" min="3" style="70" width="11.99"/>
    <col collapsed="false" customWidth="true" hidden="false" outlineLevel="0" max="4" min="4" style="70" width="10.41"/>
  </cols>
  <sheetData>
    <row r="1" customFormat="false" ht="17.25" hidden="false" customHeight="false" outlineLevel="0" collapsed="false">
      <c r="A1" s="8" t="s">
        <v>48</v>
      </c>
      <c r="B1" s="9" t="s">
        <v>0</v>
      </c>
      <c r="C1" s="14" t="s">
        <v>55</v>
      </c>
      <c r="D1" s="14" t="s">
        <v>3</v>
      </c>
    </row>
    <row r="2" customFormat="false" ht="14.25" hidden="false" customHeight="false" outlineLevel="0" collapsed="false">
      <c r="A2" s="23" t="n">
        <v>-1</v>
      </c>
      <c r="B2" s="36" t="s">
        <v>56</v>
      </c>
      <c r="C2" s="5" t="n">
        <v>20</v>
      </c>
      <c r="D2" s="68"/>
    </row>
    <row r="3" customFormat="false" ht="14.25" hidden="false" customHeight="false" outlineLevel="0" collapsed="false">
      <c r="A3" s="23"/>
      <c r="B3" s="24"/>
      <c r="C3" s="66"/>
      <c r="D3" s="68"/>
    </row>
    <row r="4" customFormat="false" ht="14.25" hidden="false" customHeight="false" outlineLevel="0" collapsed="false">
      <c r="A4" s="23"/>
      <c r="B4" s="36"/>
      <c r="C4" s="5"/>
      <c r="D4" s="68"/>
    </row>
    <row r="5" customFormat="false" ht="14.25" hidden="false" customHeight="false" outlineLevel="0" collapsed="false">
      <c r="A5" s="23"/>
      <c r="B5" s="36"/>
      <c r="C5" s="5"/>
      <c r="D5" s="68"/>
    </row>
    <row r="6" customFormat="false" ht="14.25" hidden="false" customHeight="false" outlineLevel="0" collapsed="false">
      <c r="A6" s="23"/>
      <c r="B6" s="36"/>
      <c r="C6" s="5"/>
      <c r="D6" s="68"/>
    </row>
    <row r="7" customFormat="false" ht="14.25" hidden="false" customHeight="false" outlineLevel="0" collapsed="false">
      <c r="A7" s="23"/>
      <c r="B7" s="36"/>
      <c r="C7" s="5"/>
      <c r="D7" s="68"/>
    </row>
    <row r="8" customFormat="false" ht="14.25" hidden="false" customHeight="false" outlineLevel="0" collapsed="false">
      <c r="A8" s="23"/>
      <c r="B8" s="36"/>
      <c r="C8" s="5"/>
      <c r="D8" s="68"/>
    </row>
    <row r="9" customFormat="false" ht="14.25" hidden="false" customHeight="false" outlineLevel="0" collapsed="false">
      <c r="A9" s="23"/>
      <c r="B9" s="36"/>
      <c r="C9" s="5"/>
      <c r="D9" s="68"/>
    </row>
    <row r="10" customFormat="false" ht="14.25" hidden="false" customHeight="false" outlineLevel="0" collapsed="false">
      <c r="A10" s="23"/>
      <c r="B10" s="36"/>
      <c r="C10" s="5"/>
      <c r="D10" s="68"/>
    </row>
    <row r="11" customFormat="false" ht="14.25" hidden="false" customHeight="false" outlineLevel="0" collapsed="false">
      <c r="A11" s="23"/>
      <c r="B11" s="36"/>
      <c r="C11" s="5"/>
      <c r="D11" s="68"/>
    </row>
    <row r="12" customFormat="false" ht="14.25" hidden="false" customHeight="false" outlineLevel="0" collapsed="false">
      <c r="A12" s="23"/>
      <c r="B12" s="36"/>
      <c r="C12" s="5"/>
      <c r="D12" s="68"/>
    </row>
    <row r="13" customFormat="false" ht="14.25" hidden="false" customHeight="false" outlineLevel="0" collapsed="false">
      <c r="A13" s="23"/>
      <c r="B13" s="36"/>
      <c r="C13" s="5"/>
      <c r="D13" s="68"/>
    </row>
    <row r="14" customFormat="false" ht="14.25" hidden="false" customHeight="false" outlineLevel="0" collapsed="false">
      <c r="A14" s="23"/>
      <c r="B14" s="36"/>
      <c r="C14" s="5"/>
      <c r="D14" s="68"/>
    </row>
    <row r="15" customFormat="false" ht="14.25" hidden="false" customHeight="false" outlineLevel="0" collapsed="false">
      <c r="A15" s="71"/>
      <c r="B15" s="36"/>
      <c r="C15" s="5"/>
      <c r="D15" s="68"/>
    </row>
    <row r="16" customFormat="false" ht="14.25" hidden="false" customHeight="false" outlineLevel="0" collapsed="false">
      <c r="A16" s="71"/>
      <c r="B16" s="36"/>
      <c r="C16" s="5"/>
      <c r="D16" s="68"/>
    </row>
    <row r="17" customFormat="false" ht="14.25" hidden="false" customHeight="false" outlineLevel="0" collapsed="false">
      <c r="A17" s="71"/>
      <c r="C17" s="5"/>
      <c r="D17" s="68"/>
    </row>
    <row r="18" customFormat="false" ht="14.25" hidden="false" customHeight="false" outlineLevel="0" collapsed="false">
      <c r="A18" s="71"/>
      <c r="C18" s="5"/>
      <c r="D18" s="68"/>
    </row>
    <row r="19" customFormat="false" ht="14.25" hidden="false" customHeight="false" outlineLevel="0" collapsed="false">
      <c r="A19" s="71"/>
      <c r="C19" s="5"/>
      <c r="D19" s="68"/>
    </row>
    <row r="20" customFormat="false" ht="14.25" hidden="false" customHeight="false" outlineLevel="0" collapsed="false">
      <c r="A20" s="71"/>
      <c r="C20" s="5"/>
      <c r="D20" s="68"/>
    </row>
    <row r="21" customFormat="false" ht="14.25" hidden="false" customHeight="false" outlineLevel="0" collapsed="false">
      <c r="C21" s="5"/>
      <c r="D21" s="68"/>
    </row>
    <row r="22" customFormat="false" ht="14.25" hidden="false" customHeight="false" outlineLevel="0" collapsed="false">
      <c r="C22" s="5"/>
      <c r="D22" s="68"/>
    </row>
    <row r="23" customFormat="false" ht="14.25" hidden="false" customHeight="false" outlineLevel="0" collapsed="false">
      <c r="C23" s="5"/>
      <c r="D2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2" width="4.7"/>
    <col collapsed="false" customWidth="true" hidden="false" outlineLevel="0" max="7" min="7" style="3" width="4.41"/>
    <col collapsed="false" customWidth="true" hidden="false" outlineLevel="0" max="9" min="8" style="3" width="3.28"/>
    <col collapsed="false" customWidth="true" hidden="false" outlineLevel="0" max="10" min="10" style="1" width="10.56"/>
    <col collapsed="false" customWidth="false" hidden="false" outlineLevel="0" max="11" min="11" style="4" width="9.14"/>
    <col collapsed="false" customWidth="false" hidden="false" outlineLevel="0" max="12" min="12" style="5" width="9.14"/>
    <col collapsed="false" customWidth="false" hidden="false" outlineLevel="0" max="13" min="13" style="6" width="9.14"/>
    <col collapsed="false" customWidth="false" hidden="false" outlineLevel="0" max="14" min="14" style="7" width="9.14"/>
    <col collapsed="false" customWidth="false" hidden="false" outlineLevel="0" max="257" min="15" style="1" width="9.14"/>
  </cols>
  <sheetData>
    <row r="1" customFormat="false" ht="17.25" hidden="false" customHeight="false" outlineLevel="0" collapsed="false">
      <c r="A1" s="8"/>
      <c r="B1" s="9" t="s">
        <v>0</v>
      </c>
      <c r="C1" s="10" t="s">
        <v>1</v>
      </c>
      <c r="D1" s="10" t="s">
        <v>2</v>
      </c>
      <c r="E1" s="10" t="s">
        <v>3</v>
      </c>
      <c r="F1" s="10"/>
      <c r="G1" s="11"/>
      <c r="H1" s="11"/>
      <c r="I1" s="11"/>
      <c r="J1" s="10" t="s">
        <v>4</v>
      </c>
      <c r="K1" s="12" t="s">
        <v>5</v>
      </c>
      <c r="L1" s="13" t="s">
        <v>6</v>
      </c>
      <c r="M1" s="14" t="s">
        <v>7</v>
      </c>
      <c r="N1" s="14" t="s">
        <v>8</v>
      </c>
      <c r="O1" s="1" t="s">
        <v>57</v>
      </c>
    </row>
    <row r="2" customFormat="false" ht="17.25" hidden="false" customHeight="false" outlineLevel="0" collapsed="false">
      <c r="A2" s="15" t="n">
        <f aca="false">IF(Potros!A2&lt;&gt;"",Potros!A2,"")</f>
        <v>1</v>
      </c>
      <c r="B2" s="72" t="str">
        <f aca="false">IF(Potros!B2&lt;&gt;"",Potros!B2,"")</f>
        <v>VN</v>
      </c>
      <c r="C2" s="17" t="n">
        <f aca="false">IF(Potros!C2&lt;&gt;"",Potros!C2,"")</f>
        <v>115</v>
      </c>
      <c r="D2" s="18" t="n">
        <f aca="false">IF(Potros!D2&lt;&gt;"",Potros!D2,"")</f>
        <v>1</v>
      </c>
      <c r="E2" s="18" t="n">
        <f aca="false">IF(Potros!E2&lt;&gt;"",Potros!E2,"")</f>
        <v>1</v>
      </c>
      <c r="F2" s="73" t="str">
        <f aca="false">IF(Potros!F2&lt;&gt;"",Potros!F2,"")</f>
        <v/>
      </c>
      <c r="G2" s="73" t="str">
        <f aca="false">IF(Potros!G2&lt;&gt;"",Potros!G2,"")</f>
        <v/>
      </c>
      <c r="H2" s="73" t="str">
        <f aca="false">IF(Potros!H2&lt;&gt;"",Potros!H2,"")</f>
        <v/>
      </c>
      <c r="I2" s="73" t="str">
        <f aca="false">IF(Potros!I2&lt;&gt;"",Potros!I2,"")</f>
        <v/>
      </c>
      <c r="J2" s="18" t="n">
        <f aca="false">IF(Potros!J2&lt;&gt;"",Potros!J2,"")</f>
        <v>0.9</v>
      </c>
      <c r="K2" s="21" t="s">
        <v>11</v>
      </c>
      <c r="L2" s="21" t="s">
        <v>12</v>
      </c>
      <c r="M2" s="22" t="s">
        <v>11</v>
      </c>
      <c r="N2" s="22" t="s">
        <v>11</v>
      </c>
    </row>
    <row r="3" customFormat="false" ht="15" hidden="false" customHeight="false" outlineLevel="0" collapsed="false">
      <c r="A3" s="23" t="n">
        <f aca="false">IF(Potros!A3&lt;&gt;"",Potros!A3,"")</f>
        <v>1</v>
      </c>
      <c r="B3" s="24" t="str">
        <f aca="false">IF(Potros!B3&lt;&gt;"",Potros!B3,"")</f>
        <v>VN</v>
      </c>
      <c r="C3" s="23" t="n">
        <f aca="false">IF(Potros!C3&lt;&gt;"",Potros!C3,"")</f>
        <v>110</v>
      </c>
      <c r="D3" s="25" t="n">
        <f aca="false">IF(Potros!D3&lt;&gt;"",Potros!D3,"")</f>
        <v>0</v>
      </c>
      <c r="E3" s="25" t="n">
        <f aca="false">IF(Potros!E3&lt;&gt;"",Potros!E3,"")</f>
        <v>0</v>
      </c>
      <c r="F3" s="26" t="str">
        <f aca="false">IF(Potros!F3&lt;&gt;"",Potros!F3,"")</f>
        <v/>
      </c>
      <c r="G3" s="74" t="str">
        <f aca="false">IF(Potros!G3&lt;&gt;"",Potros!G3,"")</f>
        <v/>
      </c>
      <c r="H3" s="74" t="str">
        <f aca="false">IF(Potros!H3&lt;&gt;"",Potros!H3,"")</f>
        <v/>
      </c>
      <c r="I3" s="74" t="str">
        <f aca="false">IF(Potros!I3&lt;&gt;"",Potros!I3,"")</f>
        <v/>
      </c>
      <c r="J3" s="75" t="str">
        <f aca="false">IF(Potros!J3&lt;&gt;"",Potros!J3,"")</f>
        <v/>
      </c>
      <c r="K3" s="4" t="n">
        <v>115</v>
      </c>
      <c r="L3" s="28" t="n">
        <v>0</v>
      </c>
      <c r="M3" s="29" t="n">
        <v>115</v>
      </c>
      <c r="N3" s="29" t="n">
        <v>0</v>
      </c>
    </row>
    <row r="4" customFormat="false" ht="15" hidden="false" customHeight="false" outlineLevel="0" collapsed="false">
      <c r="A4" s="23" t="n">
        <f aca="false">IF(Potros!A4&lt;&gt;"",Potros!A4,"")</f>
        <v>2</v>
      </c>
      <c r="B4" s="24" t="str">
        <f aca="false">IF(Potros!B4&lt;&gt;"",Potros!B4,"")</f>
        <v>SN</v>
      </c>
      <c r="C4" s="23" t="n">
        <f aca="false">IF(Potros!C4&lt;&gt;"",Potros!C4,"")</f>
        <v>10</v>
      </c>
      <c r="D4" s="25" t="n">
        <f aca="false">IF(Potros!D4&lt;&gt;"",Potros!D4,"")</f>
        <v>18.5</v>
      </c>
      <c r="E4" s="25" t="n">
        <f aca="false">IF(Potros!E4&lt;&gt;"",Potros!E4,"")</f>
        <v>8.5</v>
      </c>
      <c r="F4" s="26" t="str">
        <f aca="false">IF(Potros!F4&lt;&gt;"",Potros!F4,"")</f>
        <v>DI</v>
      </c>
      <c r="G4" s="74" t="n">
        <f aca="false">IF(Potros!G4&lt;&gt;"",Potros!G4,"")</f>
        <v>60</v>
      </c>
      <c r="H4" s="74" t="n">
        <f aca="false">IF(Potros!H4&lt;&gt;"",Potros!H4,"")</f>
        <v>40</v>
      </c>
      <c r="I4" s="74" t="str">
        <f aca="false">IF(Potros!I4&lt;&gt;"",Potros!I4,"")</f>
        <v/>
      </c>
      <c r="J4" s="75" t="str">
        <f aca="false">IF(Potros!J4&lt;&gt;"",Potros!J4,"")</f>
        <v/>
      </c>
      <c r="K4" s="76" t="n">
        <v>10.5254334570044</v>
      </c>
      <c r="L4" s="77" t="n">
        <v>-4.20593595010769</v>
      </c>
      <c r="M4" s="78" t="n">
        <v>10.4970872402191</v>
      </c>
      <c r="N4" s="78" t="n">
        <v>-0.771951377391815</v>
      </c>
      <c r="O4" s="30"/>
      <c r="P4" s="30"/>
    </row>
    <row r="5" customFormat="false" ht="15" hidden="false" customHeight="false" outlineLevel="0" collapsed="false">
      <c r="A5" s="23" t="n">
        <f aca="false">IF(Potros!A5&lt;&gt;"",Potros!A5,"")</f>
        <v>3</v>
      </c>
      <c r="B5" s="24" t="n">
        <f aca="false">IF(Potros!B5&lt;&gt;"",Potros!B5,"")</f>
        <v>1</v>
      </c>
      <c r="C5" s="23" t="n">
        <f aca="false">IF(Potros!C5&lt;&gt;"",Potros!C5,"")</f>
        <v>10</v>
      </c>
      <c r="D5" s="25" t="n">
        <f aca="false">IF(Potros!D5&lt;&gt;"",Potros!D5,"")</f>
        <v>0</v>
      </c>
      <c r="E5" s="25" t="n">
        <f aca="false">IF(Potros!E5&lt;&gt;"",Potros!E5,"")</f>
        <v>0</v>
      </c>
      <c r="F5" s="26" t="str">
        <f aca="false">IF(Potros!F5&lt;&gt;"",Potros!F5,"")</f>
        <v/>
      </c>
      <c r="G5" s="74" t="str">
        <f aca="false">IF(Potros!G5&lt;&gt;"",Potros!G5,"")</f>
        <v/>
      </c>
      <c r="H5" s="74" t="str">
        <f aca="false">IF(Potros!H5&lt;&gt;"",Potros!H5,"")</f>
        <v/>
      </c>
      <c r="I5" s="74" t="str">
        <f aca="false">IF(Potros!I5&lt;&gt;"",Potros!I5,"")</f>
        <v/>
      </c>
      <c r="J5" s="75" t="str">
        <f aca="false">IF(Potros!J5&lt;&gt;"",Potros!J5,"")</f>
        <v/>
      </c>
      <c r="K5" s="4" t="n">
        <v>10.4809621922165</v>
      </c>
      <c r="L5" s="28" t="n">
        <v>-3.88544244429278</v>
      </c>
      <c r="M5" s="29" t="n">
        <v>10.4568719863892</v>
      </c>
      <c r="N5" s="29" t="n">
        <v>-0.710208937525749</v>
      </c>
      <c r="O5" s="30"/>
      <c r="P5" s="30"/>
    </row>
    <row r="6" customFormat="false" ht="15" hidden="false" customHeight="false" outlineLevel="0" collapsed="false">
      <c r="A6" s="23" t="n">
        <f aca="false">IF(Potros!A6&lt;&gt;"",Potros!A6,"")</f>
        <v>4</v>
      </c>
      <c r="B6" s="24" t="n">
        <f aca="false">IF(Potros!B6&lt;&gt;"",Potros!B6,"")</f>
        <v>2</v>
      </c>
      <c r="C6" s="23" t="n">
        <f aca="false">IF(Potros!C6&lt;&gt;"",Potros!C6,"")</f>
        <v>10</v>
      </c>
      <c r="D6" s="25" t="n">
        <f aca="false">IF(Potros!D6&lt;&gt;"",Potros!D6,"")</f>
        <v>0</v>
      </c>
      <c r="E6" s="25" t="n">
        <f aca="false">IF(Potros!E6&lt;&gt;"",Potros!E6,"")</f>
        <v>0</v>
      </c>
      <c r="F6" s="26" t="str">
        <f aca="false">IF(Potros!F6&lt;&gt;"",Potros!F6,"")</f>
        <v/>
      </c>
      <c r="G6" s="74" t="str">
        <f aca="false">IF(Potros!G6&lt;&gt;"",Potros!G6,"")</f>
        <v/>
      </c>
      <c r="H6" s="74" t="str">
        <f aca="false">IF(Potros!H6&lt;&gt;"",Potros!H6,"")</f>
        <v/>
      </c>
      <c r="I6" s="74" t="str">
        <f aca="false">IF(Potros!I6&lt;&gt;"",Potros!I6,"")</f>
        <v/>
      </c>
      <c r="J6" s="75" t="str">
        <f aca="false">IF(Potros!J6&lt;&gt;"",Potros!J6,"")</f>
        <v/>
      </c>
      <c r="K6" s="4" t="n">
        <v>10.2946684150023</v>
      </c>
      <c r="L6" s="28" t="n">
        <v>-2.45400967159114</v>
      </c>
      <c r="M6" s="29" t="n">
        <v>10.2852272987366</v>
      </c>
      <c r="N6" s="29" t="n">
        <v>-0.440791547298431</v>
      </c>
      <c r="O6" s="30"/>
      <c r="P6" s="30"/>
    </row>
    <row r="7" customFormat="false" ht="15" hidden="false" customHeight="false" outlineLevel="0" collapsed="false">
      <c r="A7" s="23" t="n">
        <f aca="false">IF(Potros!A7&lt;&gt;"",Potros!A7,"")</f>
        <v>5</v>
      </c>
      <c r="B7" s="24" t="n">
        <f aca="false">IF(Potros!B7&lt;&gt;"",Potros!B7,"")</f>
        <v>3</v>
      </c>
      <c r="C7" s="23" t="n">
        <f aca="false">IF(Potros!C7&lt;&gt;"",Potros!C7,"")</f>
        <v>10</v>
      </c>
      <c r="D7" s="25" t="n">
        <f aca="false">IF(Potros!D7&lt;&gt;"",Potros!D7,"")</f>
        <v>0</v>
      </c>
      <c r="E7" s="25" t="n">
        <f aca="false">IF(Potros!E7&lt;&gt;"",Potros!E7,"")</f>
        <v>0</v>
      </c>
      <c r="F7" s="26" t="str">
        <f aca="false">IF(Potros!F7&lt;&gt;"",Potros!F7,"")</f>
        <v/>
      </c>
      <c r="G7" s="74" t="str">
        <f aca="false">IF(Potros!G7&lt;&gt;"",Potros!G7,"")</f>
        <v/>
      </c>
      <c r="H7" s="74" t="str">
        <f aca="false">IF(Potros!H7&lt;&gt;"",Potros!H7,"")</f>
        <v/>
      </c>
      <c r="I7" s="74" t="str">
        <f aca="false">IF(Potros!I7&lt;&gt;"",Potros!I7,"")</f>
        <v/>
      </c>
      <c r="J7" s="75" t="str">
        <f aca="false">IF(Potros!J7&lt;&gt;"",Potros!J7,"")</f>
        <v/>
      </c>
      <c r="K7" s="4" t="n">
        <v>10.2000055168529</v>
      </c>
      <c r="L7" s="28" t="n">
        <v>-1.36182693039689</v>
      </c>
      <c r="M7" s="29" t="n">
        <v>10.1971244812012</v>
      </c>
      <c r="N7" s="29" t="n">
        <v>-0.242414642125368</v>
      </c>
      <c r="O7" s="30"/>
      <c r="P7" s="30"/>
    </row>
    <row r="8" customFormat="false" ht="15" hidden="false" customHeight="false" outlineLevel="0" collapsed="false">
      <c r="A8" s="31" t="n">
        <f aca="false">IF(Potros!A8&lt;&gt;"",Potros!A8,"")</f>
        <v>6</v>
      </c>
      <c r="B8" s="24" t="n">
        <f aca="false">IF(Potros!B8&lt;&gt;"",Potros!B8,"")</f>
        <v>4</v>
      </c>
      <c r="C8" s="23" t="n">
        <f aca="false">IF(Potros!C8&lt;&gt;"",Potros!C8,"")</f>
        <v>10</v>
      </c>
      <c r="D8" s="32" t="n">
        <f aca="false">IF(Potros!D8&lt;&gt;"",Potros!D8,"")</f>
        <v>0</v>
      </c>
      <c r="E8" s="32" t="n">
        <f aca="false">IF(Potros!E8&lt;&gt;"",Potros!E8,"")</f>
        <v>0</v>
      </c>
      <c r="F8" s="33" t="str">
        <f aca="false">IF(Potros!F8&lt;&gt;"",Potros!F8,"")</f>
        <v/>
      </c>
      <c r="G8" s="79" t="str">
        <f aca="false">IF(Potros!G8&lt;&gt;"",Potros!G8,"")</f>
        <v/>
      </c>
      <c r="H8" s="79" t="str">
        <f aca="false">IF(Potros!H8&lt;&gt;"",Potros!H8,"")</f>
        <v/>
      </c>
      <c r="I8" s="79" t="str">
        <f aca="false">IF(Potros!I8&lt;&gt;"",Potros!I8,"")</f>
        <v/>
      </c>
      <c r="J8" s="75" t="str">
        <f aca="false">IF(Potros!J8&lt;&gt;"",Potros!J8,"")</f>
        <v/>
      </c>
      <c r="K8" s="4" t="n">
        <v>10.0307129116523</v>
      </c>
      <c r="L8" s="28" t="n">
        <v>-1.30541406450748</v>
      </c>
      <c r="M8" s="29" t="n">
        <v>10.0281095504761</v>
      </c>
      <c r="N8" s="29" t="n">
        <v>-0.22851774469018</v>
      </c>
      <c r="O8" s="30"/>
      <c r="P8" s="30"/>
    </row>
    <row r="9" customFormat="false" ht="15" hidden="false" customHeight="false" outlineLevel="0" collapsed="false">
      <c r="A9" s="31" t="n">
        <f aca="false">IF(Potros!A9&lt;&gt;"",Potros!A9,"")</f>
        <v>7</v>
      </c>
      <c r="B9" s="24" t="n">
        <f aca="false">IF(Potros!B9&lt;&gt;"",Potros!B9,"")</f>
        <v>5</v>
      </c>
      <c r="C9" s="23" t="n">
        <f aca="false">IF(Potros!C9&lt;&gt;"",Potros!C9,"")</f>
        <v>10</v>
      </c>
      <c r="D9" s="32" t="n">
        <f aca="false">IF(Potros!D9&lt;&gt;"",Potros!D9,"")</f>
        <v>0</v>
      </c>
      <c r="E9" s="32" t="n">
        <f aca="false">IF(Potros!E9&lt;&gt;"",Potros!E9,"")</f>
        <v>0</v>
      </c>
      <c r="F9" s="33" t="str">
        <f aca="false">IF(Potros!F9&lt;&gt;"",Potros!F9,"")</f>
        <v/>
      </c>
      <c r="G9" s="79" t="str">
        <f aca="false">IF(Potros!G9&lt;&gt;"",Potros!G9,"")</f>
        <v/>
      </c>
      <c r="H9" s="79" t="str">
        <f aca="false">IF(Potros!H9&lt;&gt;"",Potros!H9,"")</f>
        <v/>
      </c>
      <c r="I9" s="79" t="str">
        <f aca="false">IF(Potros!I9&lt;&gt;"",Potros!I9,"")</f>
        <v/>
      </c>
      <c r="J9" s="75" t="str">
        <f aca="false">IF(Potros!J9&lt;&gt;"",Potros!J9,"")</f>
        <v/>
      </c>
      <c r="K9" s="4" t="n">
        <v>9.96578845574421</v>
      </c>
      <c r="L9" s="28" t="n">
        <v>-1.29303732618555</v>
      </c>
      <c r="M9" s="29" t="n">
        <v>9.96325075626373</v>
      </c>
      <c r="N9" s="29" t="n">
        <v>-0.224886443465948</v>
      </c>
      <c r="O9" s="33"/>
      <c r="P9" s="4"/>
    </row>
    <row r="10" customFormat="false" ht="15" hidden="false" customHeight="false" outlineLevel="0" collapsed="false">
      <c r="A10" s="31" t="n">
        <f aca="false">IF(Potros!A10&lt;&gt;"",Potros!A10,"")</f>
        <v>8</v>
      </c>
      <c r="B10" s="24" t="n">
        <f aca="false">IF(Potros!B10&lt;&gt;"",Potros!B10,"")</f>
        <v>6</v>
      </c>
      <c r="C10" s="23" t="n">
        <f aca="false">IF(Potros!C10&lt;&gt;"",Potros!C10,"")</f>
        <v>10</v>
      </c>
      <c r="D10" s="32" t="n">
        <f aca="false">IF(Potros!D10&lt;&gt;"",Potros!D10,"")</f>
        <v>0</v>
      </c>
      <c r="E10" s="32" t="n">
        <f aca="false">IF(Potros!E10&lt;&gt;"",Potros!E10,"")</f>
        <v>0</v>
      </c>
      <c r="F10" s="33" t="str">
        <f aca="false">IF(Potros!F10&lt;&gt;"",Potros!F10,"")</f>
        <v/>
      </c>
      <c r="G10" s="79" t="str">
        <f aca="false">IF(Potros!G10&lt;&gt;"",Potros!G10,"")</f>
        <v/>
      </c>
      <c r="H10" s="79" t="str">
        <f aca="false">IF(Potros!H10&lt;&gt;"",Potros!H10,"")</f>
        <v/>
      </c>
      <c r="I10" s="79" t="str">
        <f aca="false">IF(Potros!I10&lt;&gt;"",Potros!I10,"")</f>
        <v/>
      </c>
      <c r="J10" s="75" t="str">
        <f aca="false">IF(Potros!J10&lt;&gt;"",Potros!J10,"")</f>
        <v/>
      </c>
      <c r="K10" s="4" t="n">
        <v>9.88487720788604</v>
      </c>
      <c r="L10" s="28" t="n">
        <v>-1.31354624985561</v>
      </c>
      <c r="M10" s="29" t="n">
        <v>9.88227963447571</v>
      </c>
      <c r="N10" s="29" t="n">
        <v>-0.226597972214222</v>
      </c>
      <c r="O10" s="30"/>
      <c r="P10" s="4"/>
    </row>
    <row r="11" customFormat="false" ht="15" hidden="false" customHeight="false" outlineLevel="0" collapsed="false">
      <c r="A11" s="31" t="n">
        <f aca="false">IF(Potros!A11&lt;&gt;"",Potros!A11,"")</f>
        <v>9</v>
      </c>
      <c r="B11" s="24" t="n">
        <f aca="false">IF(Potros!B11&lt;&gt;"",Potros!B11,"")</f>
        <v>7</v>
      </c>
      <c r="C11" s="23" t="n">
        <f aca="false">IF(Potros!C11&lt;&gt;"",Potros!C11,"")</f>
        <v>10</v>
      </c>
      <c r="D11" s="32" t="n">
        <f aca="false">IF(Potros!D11&lt;&gt;"",Potros!D11,"")</f>
        <v>0</v>
      </c>
      <c r="E11" s="32" t="n">
        <f aca="false">IF(Potros!E11&lt;&gt;"",Potros!E11,"")</f>
        <v>0</v>
      </c>
      <c r="F11" s="33" t="str">
        <f aca="false">IF(Potros!F11&lt;&gt;"",Potros!F11,"")</f>
        <v/>
      </c>
      <c r="G11" s="79" t="str">
        <f aca="false">IF(Potros!G11&lt;&gt;"",Potros!G11,"")</f>
        <v/>
      </c>
      <c r="H11" s="79" t="str">
        <f aca="false">IF(Potros!H11&lt;&gt;"",Potros!H11,"")</f>
        <v/>
      </c>
      <c r="I11" s="79" t="str">
        <f aca="false">IF(Potros!I11&lt;&gt;"",Potros!I11,"")</f>
        <v/>
      </c>
      <c r="J11" s="75" t="str">
        <f aca="false">IF(Potros!J11&lt;&gt;"",Potros!J11,"")</f>
        <v/>
      </c>
      <c r="K11" s="4" t="n">
        <v>9.79946600213673</v>
      </c>
      <c r="L11" s="28" t="n">
        <v>-1.04142912809137</v>
      </c>
      <c r="M11" s="29" t="n">
        <v>9.79784727096558</v>
      </c>
      <c r="N11" s="29" t="n">
        <v>-0.178108904510736</v>
      </c>
      <c r="O11" s="30"/>
      <c r="P11" s="30"/>
    </row>
    <row r="12" customFormat="false" ht="15" hidden="false" customHeight="false" outlineLevel="0" collapsed="false">
      <c r="A12" s="31" t="n">
        <f aca="false">IF(Potros!A12&lt;&gt;"",Potros!A12,"")</f>
        <v>10</v>
      </c>
      <c r="B12" s="24" t="str">
        <f aca="false">IF(Potros!B12&lt;&gt;"",Potros!B12,"")</f>
        <v>1NN</v>
      </c>
      <c r="C12" s="34" t="n">
        <f aca="false">IF(Potros!C12&lt;&gt;"",Potros!C12,"")</f>
        <v>0.4</v>
      </c>
      <c r="D12" s="32" t="n">
        <f aca="false">IF(Potros!D12&lt;&gt;"",Potros!D12,"")</f>
        <v>0.4</v>
      </c>
      <c r="E12" s="32" t="n">
        <f aca="false">IF(Potros!E12&lt;&gt;"",Potros!E12,"")</f>
        <v>0.15</v>
      </c>
      <c r="F12" s="33" t="str">
        <f aca="false">IF(Potros!F12&lt;&gt;"",Potros!F12,"")</f>
        <v>DK</v>
      </c>
      <c r="G12" s="79" t="n">
        <f aca="false">IF(Potros!G12&lt;&gt;"",Potros!G12,"")</f>
        <v>70</v>
      </c>
      <c r="H12" s="79" t="n">
        <f aca="false">IF(Potros!H12&lt;&gt;"",Potros!H12,"")</f>
        <v>30</v>
      </c>
      <c r="I12" s="79" t="str">
        <f aca="false">IF(Potros!I12&lt;&gt;"",Potros!I12,"")</f>
        <v/>
      </c>
      <c r="J12" s="75" t="str">
        <f aca="false">IF(Potros!J12&lt;&gt;"",Potros!J12,"")</f>
        <v/>
      </c>
      <c r="K12" s="4" t="n">
        <v>0.402659734811669</v>
      </c>
      <c r="L12" s="28" t="n">
        <v>-5.11462630530805</v>
      </c>
      <c r="M12" s="29" t="n">
        <v>0.401056480407715</v>
      </c>
      <c r="N12" s="29" t="n">
        <v>-0.0358965396881104</v>
      </c>
      <c r="O12" s="30"/>
      <c r="P12" s="30"/>
    </row>
    <row r="13" customFormat="false" ht="15" hidden="false" customHeight="false" outlineLevel="0" collapsed="false">
      <c r="A13" s="31" t="n">
        <f aca="false">IF(Potros!A13&lt;&gt;"",Potros!A13,"")</f>
        <v>11</v>
      </c>
      <c r="B13" s="24" t="str">
        <f aca="false">IF(Potros!B13&lt;&gt;"",Potros!B13,"")</f>
        <v>2NN</v>
      </c>
      <c r="C13" s="34" t="n">
        <f aca="false">IF(Potros!C13&lt;&gt;"",Potros!C13,"")</f>
        <v>0.4</v>
      </c>
      <c r="D13" s="32" t="n">
        <f aca="false">IF(Potros!D13&lt;&gt;"",Potros!D13,"")</f>
        <v>0.32</v>
      </c>
      <c r="E13" s="32" t="n">
        <f aca="false">IF(Potros!E13&lt;&gt;"",Potros!E13,"")</f>
        <v>0.12</v>
      </c>
      <c r="F13" s="33" t="str">
        <f aca="false">IF(Potros!F13&lt;&gt;"",Potros!F13,"")</f>
        <v>I</v>
      </c>
      <c r="G13" s="79" t="n">
        <f aca="false">IF(Potros!G13&lt;&gt;"",Potros!G13,"")</f>
        <v>100</v>
      </c>
      <c r="H13" s="79" t="str">
        <f aca="false">IF(Potros!H13&lt;&gt;"",Potros!H13,"")</f>
        <v/>
      </c>
      <c r="I13" s="79" t="str">
        <f aca="false">IF(Potros!I13&lt;&gt;"",Potros!I13,"")</f>
        <v/>
      </c>
      <c r="J13" s="75" t="str">
        <f aca="false">IF(Potros!J13&lt;&gt;"",Potros!J13,"")</f>
        <v/>
      </c>
      <c r="K13" s="4" t="n">
        <v>0.397541857124769</v>
      </c>
      <c r="L13" s="28" t="n">
        <v>-3.28547863752894</v>
      </c>
      <c r="M13" s="29" t="n">
        <v>0.396888446807861</v>
      </c>
      <c r="N13" s="29" t="n">
        <v>-0.0227835237979889</v>
      </c>
      <c r="O13" s="30"/>
      <c r="P13" s="30"/>
    </row>
    <row r="14" customFormat="false" ht="15" hidden="false" customHeight="false" outlineLevel="0" collapsed="false">
      <c r="A14" s="31" t="n">
        <f aca="false">IF(Potros!A14&lt;&gt;"",Potros!A14,"")</f>
        <v>12</v>
      </c>
      <c r="B14" s="24" t="str">
        <f aca="false">IF(Potros!B14&lt;&gt;"",Potros!B14,"")</f>
        <v>3NN</v>
      </c>
      <c r="C14" s="34" t="n">
        <f aca="false">IF(Potros!C14&lt;&gt;"",Potros!C14,"")</f>
        <v>0.4</v>
      </c>
      <c r="D14" s="32" t="n">
        <f aca="false">IF(Potros!D14&lt;&gt;"",Potros!D14,"")</f>
        <v>0.2</v>
      </c>
      <c r="E14" s="32" t="n">
        <f aca="false">IF(Potros!E14&lt;&gt;"",Potros!E14,"")</f>
        <v>0.1</v>
      </c>
      <c r="F14" s="33" t="str">
        <f aca="false">IF(Potros!F14&lt;&gt;"",Potros!F14,"")</f>
        <v>DK</v>
      </c>
      <c r="G14" s="79" t="n">
        <f aca="false">IF(Potros!G14&lt;&gt;"",Potros!G14,"")</f>
        <v>70</v>
      </c>
      <c r="H14" s="79" t="n">
        <f aca="false">IF(Potros!H14&lt;&gt;"",Potros!H14,"")</f>
        <v>30</v>
      </c>
      <c r="I14" s="79" t="str">
        <f aca="false">IF(Potros!I14&lt;&gt;"",Potros!I14,"")</f>
        <v/>
      </c>
      <c r="J14" s="75" t="str">
        <f aca="false">IF(Potros!J14&lt;&gt;"",Potros!J14,"")</f>
        <v/>
      </c>
      <c r="K14" s="4" t="n">
        <v>0.40184578375555</v>
      </c>
      <c r="L14" s="28" t="n">
        <v>-2.27218412244337</v>
      </c>
      <c r="M14" s="29" t="n">
        <v>0.401529836654663</v>
      </c>
      <c r="N14" s="29" t="n">
        <v>-0.015931861102581</v>
      </c>
      <c r="O14" s="30"/>
      <c r="P14" s="30"/>
    </row>
    <row r="15" customFormat="false" ht="15" hidden="false" customHeight="false" outlineLevel="0" collapsed="false">
      <c r="A15" s="31" t="n">
        <f aca="false">IF(Potros!A15&lt;&gt;"",Potros!A15,"")</f>
        <v>13</v>
      </c>
      <c r="B15" s="24" t="str">
        <f aca="false">IF(Potros!B15&lt;&gt;"",Potros!B15,"")</f>
        <v>4NN</v>
      </c>
      <c r="C15" s="34" t="n">
        <f aca="false">IF(Potros!C15&lt;&gt;"",Potros!C15,"")</f>
        <v>0.4</v>
      </c>
      <c r="D15" s="32" t="n">
        <f aca="false">IF(Potros!D15&lt;&gt;"",Potros!D15,"")</f>
        <v>0.2</v>
      </c>
      <c r="E15" s="32" t="n">
        <f aca="false">IF(Potros!E15&lt;&gt;"",Potros!E15,"")</f>
        <v>0.1</v>
      </c>
      <c r="F15" s="33" t="str">
        <f aca="false">IF(Potros!F15&lt;&gt;"",Potros!F15,"")</f>
        <v>DK</v>
      </c>
      <c r="G15" s="79" t="n">
        <f aca="false">IF(Potros!G15&lt;&gt;"",Potros!G15,"")</f>
        <v>70</v>
      </c>
      <c r="H15" s="79" t="n">
        <f aca="false">IF(Potros!H15&lt;&gt;"",Potros!H15,"")</f>
        <v>30</v>
      </c>
      <c r="I15" s="79" t="str">
        <f aca="false">IF(Potros!I15&lt;&gt;"",Potros!I15,"")</f>
        <v/>
      </c>
      <c r="J15" s="75" t="str">
        <f aca="false">IF(Potros!J15&lt;&gt;"",Potros!J15,"")</f>
        <v/>
      </c>
      <c r="K15" s="4" t="n">
        <v>0.394965047732202</v>
      </c>
      <c r="L15" s="28" t="n">
        <v>-2.24726563573083</v>
      </c>
      <c r="M15" s="29" t="n">
        <v>0.394661283493042</v>
      </c>
      <c r="N15" s="29" t="n">
        <v>-0.0154874220490456</v>
      </c>
      <c r="O15" s="30"/>
      <c r="P15" s="30"/>
    </row>
    <row r="16" customFormat="false" ht="15" hidden="false" customHeight="false" outlineLevel="0" collapsed="false">
      <c r="A16" s="31" t="n">
        <f aca="false">IF(Potros!A16&lt;&gt;"",Potros!A16,"")</f>
        <v>14</v>
      </c>
      <c r="B16" s="24" t="str">
        <f aca="false">IF(Potros!B16&lt;&gt;"",Potros!B16,"")</f>
        <v>5NN</v>
      </c>
      <c r="C16" s="34" t="n">
        <f aca="false">IF(Potros!C16&lt;&gt;"",Potros!C16,"")</f>
        <v>0.4</v>
      </c>
      <c r="D16" s="32" t="n">
        <f aca="false">IF(Potros!D16&lt;&gt;"",Potros!D16,"")</f>
        <v>0.3</v>
      </c>
      <c r="E16" s="32" t="n">
        <f aca="false">IF(Potros!E16&lt;&gt;"",Potros!E16,"")</f>
        <v>0.15</v>
      </c>
      <c r="F16" s="33" t="str">
        <f aca="false">IF(Potros!F16&lt;&gt;"",Potros!F16,"")</f>
        <v>DK</v>
      </c>
      <c r="G16" s="79" t="n">
        <f aca="false">IF(Potros!G16&lt;&gt;"",Potros!G16,"")</f>
        <v>70</v>
      </c>
      <c r="H16" s="79" t="n">
        <f aca="false">IF(Potros!H16&lt;&gt;"",Potros!H16,"")</f>
        <v>30</v>
      </c>
      <c r="I16" s="79" t="str">
        <f aca="false">IF(Potros!I16&lt;&gt;"",Potros!I16,"")</f>
        <v/>
      </c>
      <c r="J16" s="75" t="str">
        <f aca="false">IF(Potros!J16&lt;&gt;"",Potros!J16,"")</f>
        <v/>
      </c>
      <c r="K16" s="4" t="n">
        <v>0.392829707866838</v>
      </c>
      <c r="L16" s="28" t="n">
        <v>-2.22661745818267</v>
      </c>
      <c r="M16" s="29" t="n">
        <v>0.392533111572266</v>
      </c>
      <c r="N16" s="29" t="n">
        <v>-0.0152622312307358</v>
      </c>
      <c r="O16" s="30"/>
      <c r="P16" s="30"/>
    </row>
    <row r="17" customFormat="false" ht="15" hidden="false" customHeight="false" outlineLevel="0" collapsed="false">
      <c r="A17" s="31" t="n">
        <f aca="false">IF(Potros!A17&lt;&gt;"",Potros!A17,"")</f>
        <v>15</v>
      </c>
      <c r="B17" s="24" t="str">
        <f aca="false">IF(Potros!B17&lt;&gt;"",Potros!B17,"")</f>
        <v>6NN</v>
      </c>
      <c r="C17" s="34" t="n">
        <f aca="false">IF(Potros!C17&lt;&gt;"",Potros!C17,"")</f>
        <v>0.4</v>
      </c>
      <c r="D17" s="32" t="n">
        <f aca="false">IF(Potros!D17&lt;&gt;"",Potros!D17,"")</f>
        <v>0.3</v>
      </c>
      <c r="E17" s="32" t="n">
        <f aca="false">IF(Potros!E17&lt;&gt;"",Potros!E17,"")</f>
        <v>0.1</v>
      </c>
      <c r="F17" s="79" t="str">
        <f aca="false">IF(Potros!F17&lt;&gt;"",Potros!F17,"")</f>
        <v>ODI</v>
      </c>
      <c r="G17" s="79" t="n">
        <f aca="false">IF(Potros!G17&lt;&gt;"",Potros!G17,"")</f>
        <v>30</v>
      </c>
      <c r="H17" s="79" t="n">
        <f aca="false">IF(Potros!H17&lt;&gt;"",Potros!H17,"")</f>
        <v>40</v>
      </c>
      <c r="I17" s="79" t="n">
        <f aca="false">IF(Potros!I17&lt;&gt;"",Potros!I17,"")</f>
        <v>30</v>
      </c>
      <c r="J17" s="75" t="str">
        <f aca="false">IF(Potros!J17&lt;&gt;"",Potros!J17,"")</f>
        <v/>
      </c>
      <c r="K17" s="4" t="n">
        <v>0.402213046256169</v>
      </c>
      <c r="L17" s="28" t="n">
        <v>-2.01889860604359</v>
      </c>
      <c r="M17" s="29" t="n">
        <v>0.401963376998901</v>
      </c>
      <c r="N17" s="29" t="n">
        <v>-0.0141696199774742</v>
      </c>
      <c r="O17" s="30"/>
      <c r="P17" s="30"/>
    </row>
    <row r="18" customFormat="false" ht="15" hidden="false" customHeight="false" outlineLevel="0" collapsed="false">
      <c r="A18" s="31" t="n">
        <f aca="false">IF(Potros!A18&lt;&gt;"",Potros!A18,"")</f>
        <v>16</v>
      </c>
      <c r="B18" s="24" t="str">
        <f aca="false">IF(Potros!B18&lt;&gt;"",Potros!B18,"")</f>
        <v>7NN</v>
      </c>
      <c r="C18" s="34" t="n">
        <f aca="false">IF(Potros!C18&lt;&gt;"",Potros!C18,"")</f>
        <v>0.4</v>
      </c>
      <c r="D18" s="32" t="n">
        <f aca="false">IF(Potros!D18&lt;&gt;"",Potros!D18,"")</f>
        <v>0.5</v>
      </c>
      <c r="E18" s="32" t="n">
        <f aca="false">IF(Potros!E18&lt;&gt;"",Potros!E18,"")</f>
        <v>0.25</v>
      </c>
      <c r="F18" s="33" t="str">
        <f aca="false">IF(Potros!F18&lt;&gt;"",Potros!F18,"")</f>
        <v>OS</v>
      </c>
      <c r="G18" s="79" t="n">
        <f aca="false">IF(Potros!G18&lt;&gt;"",Potros!G18,"")</f>
        <v>45</v>
      </c>
      <c r="H18" s="79" t="n">
        <f aca="false">IF(Potros!H18&lt;&gt;"",Potros!H18,"")</f>
        <v>55</v>
      </c>
      <c r="I18" s="79" t="str">
        <f aca="false">IF(Potros!I18&lt;&gt;"",Potros!I18,"")</f>
        <v/>
      </c>
      <c r="J18" s="75" t="str">
        <f aca="false">IF(Potros!J18&lt;&gt;"",Potros!J18,"")</f>
        <v/>
      </c>
      <c r="K18" s="4" t="n">
        <v>0.395242870497725</v>
      </c>
      <c r="L18" s="28" t="n">
        <v>-2.12268821055603</v>
      </c>
      <c r="M18" s="29" t="n">
        <v>0.394971656799316</v>
      </c>
      <c r="N18" s="29" t="n">
        <v>-0.0146395698189735</v>
      </c>
      <c r="O18" s="30"/>
      <c r="P18" s="30"/>
    </row>
    <row r="19" customFormat="false" ht="15" hidden="false" customHeight="false" outlineLevel="0" collapsed="false">
      <c r="A19" s="35" t="str">
        <f aca="false">IF(Potros!A19&lt;&gt;"",Potros!A19,"")</f>
        <v/>
      </c>
      <c r="B19" s="36" t="str">
        <f aca="false">IF(Potros!B19&lt;&gt;"",Potros!B19,"")</f>
        <v/>
      </c>
      <c r="C19" s="35" t="str">
        <f aca="false">IF(Potros!C19&lt;&gt;"",Potros!C19,"")</f>
        <v/>
      </c>
      <c r="D19" s="32" t="str">
        <f aca="false">IF(Potros!D19&lt;&gt;"",Potros!D19,"")</f>
        <v/>
      </c>
      <c r="E19" s="32" t="str">
        <f aca="false">IF(Potros!E19&lt;&gt;"",Potros!E19,"")</f>
        <v/>
      </c>
      <c r="F19" s="2" t="str">
        <f aca="false">IF(Potros!F19&lt;&gt;"",Potros!F19,"")</f>
        <v/>
      </c>
      <c r="G19" s="3" t="str">
        <f aca="false">IF(Potros!G19&lt;&gt;"",Potros!G19,"")</f>
        <v/>
      </c>
      <c r="H19" s="3" t="str">
        <f aca="false">IF(Potros!H19&lt;&gt;"",Potros!H19,"")</f>
        <v/>
      </c>
      <c r="I19" s="3" t="str">
        <f aca="false">IF(Potros!I19&lt;&gt;"",Potros!I19,"")</f>
        <v/>
      </c>
      <c r="J19" s="1" t="str">
        <f aca="false">IF(Potros!J19&lt;&gt;"",Potros!J19,"")</f>
        <v/>
      </c>
      <c r="L19" s="28"/>
      <c r="M19" s="37"/>
      <c r="N19" s="38"/>
    </row>
    <row r="20" customFormat="false" ht="15" hidden="false" customHeight="false" outlineLevel="0" collapsed="false">
      <c r="A20" s="35" t="str">
        <f aca="false">IF(Potros!A20&lt;&gt;"",Potros!A20,"")</f>
        <v/>
      </c>
      <c r="B20" s="36" t="str">
        <f aca="false">IF(Potros!B20&lt;&gt;"",Potros!B20,"")</f>
        <v/>
      </c>
      <c r="C20" s="35" t="str">
        <f aca="false">IF(Potros!C20&lt;&gt;"",Potros!C20,"")</f>
        <v/>
      </c>
      <c r="D20" s="32" t="str">
        <f aca="false">IF(Potros!D20&lt;&gt;"",Potros!D20,"")</f>
        <v/>
      </c>
      <c r="E20" s="32" t="str">
        <f aca="false">IF(Potros!E20&lt;&gt;"",Potros!E20,"")</f>
        <v/>
      </c>
      <c r="F20" s="2" t="str">
        <f aca="false">IF(Potros!F20&lt;&gt;"",Potros!F20,"")</f>
        <v/>
      </c>
      <c r="G20" s="3" t="str">
        <f aca="false">IF(Potros!G20&lt;&gt;"",Potros!G20,"")</f>
        <v/>
      </c>
      <c r="H20" s="3" t="str">
        <f aca="false">IF(Potros!H20&lt;&gt;"",Potros!H20,"")</f>
        <v/>
      </c>
      <c r="I20" s="3" t="str">
        <f aca="false">IF(Potros!I20&lt;&gt;"",Potros!I20,"")</f>
        <v/>
      </c>
      <c r="J20" s="1" t="str">
        <f aca="false">IF(Potros!J20&lt;&gt;"",Potros!J20,"")</f>
        <v/>
      </c>
      <c r="L20" s="29"/>
      <c r="M20" s="37"/>
      <c r="N20" s="38"/>
    </row>
    <row r="21" customFormat="false" ht="15" hidden="false" customHeight="false" outlineLevel="0" collapsed="false">
      <c r="A21" s="35" t="str">
        <f aca="false">IF(Potros!A21&lt;&gt;"",Potros!A21,"")</f>
        <v/>
      </c>
      <c r="B21" s="36" t="str">
        <f aca="false">IF(Potros!B21&lt;&gt;"",Potros!B21,"")</f>
        <v/>
      </c>
      <c r="C21" s="35" t="str">
        <f aca="false">IF(Potros!C21&lt;&gt;"",Potros!C21,"")</f>
        <v/>
      </c>
      <c r="D21" s="39" t="n">
        <f aca="false">IF(Potros!D21&lt;&gt;"",Potros!D21,"")</f>
        <v>20.72</v>
      </c>
      <c r="E21" s="39" t="n">
        <f aca="false">IF(Potros!E21&lt;&gt;"",Potros!E21,"")</f>
        <v>9.47</v>
      </c>
      <c r="F21" s="2" t="str">
        <f aca="false">IF(Potros!F21&lt;&gt;"",Potros!F21,"")</f>
        <v/>
      </c>
      <c r="G21" s="3" t="str">
        <f aca="false">IF(Potros!G21&lt;&gt;"",Potros!G21,"")</f>
        <v/>
      </c>
      <c r="H21" s="3" t="str">
        <f aca="false">IF(Potros!H21&lt;&gt;"",Potros!H21,"")</f>
        <v/>
      </c>
      <c r="I21" s="3" t="str">
        <f aca="false">IF(Potros!I21&lt;&gt;"",Potros!I21,"")</f>
        <v/>
      </c>
      <c r="J21" s="1" t="str">
        <f aca="false">IF(Potros!J21&lt;&gt;"",Potros!J21,"")</f>
        <v/>
      </c>
      <c r="L21" s="29"/>
      <c r="M21" s="37"/>
      <c r="N21" s="38"/>
    </row>
    <row r="22" customFormat="false" ht="15" hidden="false" customHeight="false" outlineLevel="0" collapsed="false">
      <c r="A22" s="35" t="str">
        <f aca="false">IF(Potros!A22&lt;&gt;"",Potros!A22,"")</f>
        <v/>
      </c>
      <c r="B22" s="36" t="str">
        <f aca="false">IF(Potros!B22&lt;&gt;"",Potros!B22,"")</f>
        <v/>
      </c>
      <c r="C22" s="35" t="str">
        <f aca="false">IF(Potros!C22&lt;&gt;"",Potros!C22,"")</f>
        <v/>
      </c>
      <c r="D22" s="32" t="str">
        <f aca="false">IF(Potros!D22&lt;&gt;"",Potros!D22,"")</f>
        <v/>
      </c>
      <c r="E22" s="32" t="str">
        <f aca="false">IF(Potros!E22&lt;&gt;"",Potros!E22,"")</f>
        <v/>
      </c>
      <c r="F22" s="2" t="str">
        <f aca="false">IF(Potros!F22&lt;&gt;"",Potros!F22,"")</f>
        <v/>
      </c>
      <c r="G22" s="3" t="str">
        <f aca="false">IF(Potros!G22&lt;&gt;"",Potros!G22,"")</f>
        <v/>
      </c>
      <c r="H22" s="3" t="str">
        <f aca="false">IF(Potros!H22&lt;&gt;"",Potros!H22,"")</f>
        <v/>
      </c>
      <c r="I22" s="3" t="str">
        <f aca="false">IF(Potros!I22&lt;&gt;"",Potros!I22,"")</f>
        <v/>
      </c>
      <c r="J22" s="1" t="str">
        <f aca="false">IF(Potros!J22&lt;&gt;"",Potros!J22,"")</f>
        <v/>
      </c>
      <c r="L22" s="29"/>
      <c r="M22" s="37"/>
      <c r="N22" s="38"/>
    </row>
    <row r="23" customFormat="false" ht="15" hidden="false" customHeight="false" outlineLevel="0" collapsed="false">
      <c r="A23" s="1" t="str">
        <f aca="false">IF(Potros!A23&lt;&gt;"",Potros!A23,"")</f>
        <v/>
      </c>
      <c r="B23" s="1" t="str">
        <f aca="false">IF(Potros!B23&lt;&gt;"",Potros!B23,"")</f>
        <v/>
      </c>
      <c r="C23" s="1" t="str">
        <f aca="false">IF(Potros!C23&lt;&gt;"",Potros!C23,"")</f>
        <v/>
      </c>
      <c r="D23" s="1" t="str">
        <f aca="false">IF(Potros!D23&lt;&gt;"",Potros!D23,"")</f>
        <v/>
      </c>
      <c r="E23" s="1" t="str">
        <f aca="false">IF(Potros!E23&lt;&gt;"",Potros!E23,"")</f>
        <v/>
      </c>
      <c r="F23" s="2" t="str">
        <f aca="false">IF(Potros!F23&lt;&gt;"",Potros!F23,"")</f>
        <v/>
      </c>
      <c r="G23" s="3" t="str">
        <f aca="false">IF(Potros!G23&lt;&gt;"",Potros!G23,"")</f>
        <v/>
      </c>
      <c r="H23" s="3" t="str">
        <f aca="false">IF(Potros!H23&lt;&gt;"",Potros!H23,"")</f>
        <v/>
      </c>
      <c r="I23" s="3" t="str">
        <f aca="false">IF(Potros!I23&lt;&gt;"",Potros!I23,"")</f>
        <v/>
      </c>
      <c r="J23" s="1" t="str">
        <f aca="false">IF(Potros!J23&lt;&gt;"",Potros!J23,"")</f>
        <v/>
      </c>
      <c r="L23" s="29"/>
      <c r="M23" s="37"/>
      <c r="N23" s="38"/>
    </row>
    <row r="24" customFormat="false" ht="15" hidden="false" customHeight="false" outlineLevel="0" collapsed="false">
      <c r="A24" s="1" t="str">
        <f aca="false">IF(Potros!A24&lt;&gt;"",Potros!A24,"")</f>
        <v/>
      </c>
      <c r="B24" s="1" t="str">
        <f aca="false">IF(Potros!B24&lt;&gt;"",Potros!B24,"")</f>
        <v/>
      </c>
      <c r="C24" s="1" t="str">
        <f aca="false">IF(Potros!C24&lt;&gt;"",Potros!C24,"")</f>
        <v/>
      </c>
      <c r="D24" s="1" t="str">
        <f aca="false">IF(Potros!D24&lt;&gt;"",Potros!D24,"")</f>
        <v/>
      </c>
      <c r="E24" s="1" t="str">
        <f aca="false">IF(Potros!E24&lt;&gt;"",Potros!E24,"")</f>
        <v/>
      </c>
      <c r="F24" s="2" t="str">
        <f aca="false">IF(Potros!F24&lt;&gt;"",Potros!F24,"")</f>
        <v/>
      </c>
      <c r="G24" s="3" t="str">
        <f aca="false">IF(Potros!G24&lt;&gt;"",Potros!G24,"")</f>
        <v/>
      </c>
      <c r="H24" s="3" t="str">
        <f aca="false">IF(Potros!H24&lt;&gt;"",Potros!H24,"")</f>
        <v/>
      </c>
      <c r="I24" s="3" t="str">
        <f aca="false">IF(Potros!I24&lt;&gt;"",Potros!I24,"")</f>
        <v/>
      </c>
      <c r="J24" s="1" t="str">
        <f aca="false">IF(Potros!J24&lt;&gt;"",Potros!J24,"")</f>
        <v/>
      </c>
      <c r="L24" s="29"/>
      <c r="M24" s="37"/>
      <c r="N24" s="38"/>
    </row>
    <row r="25" customFormat="false" ht="15" hidden="false" customHeight="false" outlineLevel="0" collapsed="false">
      <c r="A25" s="1" t="str">
        <f aca="false">IF(Potros!A25&lt;&gt;"",Potros!A25,"")</f>
        <v/>
      </c>
      <c r="B25" s="1" t="str">
        <f aca="false">IF(Potros!B25&lt;&gt;"",Potros!B25,"")</f>
        <v/>
      </c>
      <c r="C25" s="1" t="str">
        <f aca="false">IF(Potros!C25&lt;&gt;"",Potros!C25,"")</f>
        <v/>
      </c>
      <c r="D25" s="1" t="str">
        <f aca="false">IF(Potros!D25&lt;&gt;"",Potros!D25,"")</f>
        <v/>
      </c>
      <c r="E25" s="1" t="str">
        <f aca="false">IF(Potros!E25&lt;&gt;"",Potros!E25,"")</f>
        <v/>
      </c>
      <c r="F25" s="2" t="str">
        <f aca="false">IF(Potros!F25&lt;&gt;"",Potros!F25,"")</f>
        <v/>
      </c>
      <c r="G25" s="3" t="str">
        <f aca="false">IF(Potros!G25&lt;&gt;"",Potros!G25,"")</f>
        <v/>
      </c>
      <c r="H25" s="3" t="str">
        <f aca="false">IF(Potros!H25&lt;&gt;"",Potros!H25,"")</f>
        <v/>
      </c>
      <c r="I25" s="3" t="str">
        <f aca="false">IF(Potros!I25&lt;&gt;"",Potros!I25,"")</f>
        <v/>
      </c>
      <c r="J25" s="1" t="str">
        <f aca="false">IF(Potros!J25&lt;&gt;"",Potros!J25,"")</f>
        <v/>
      </c>
      <c r="L25" s="29"/>
      <c r="M25" s="37"/>
      <c r="N25" s="38"/>
    </row>
    <row r="26" customFormat="false" ht="15" hidden="false" customHeight="false" outlineLevel="0" collapsed="false">
      <c r="A26" s="1" t="str">
        <f aca="false">IF(Potros!A26&lt;&gt;"",Potros!A26,"")</f>
        <v/>
      </c>
      <c r="B26" s="1" t="str">
        <f aca="false">IF(Potros!B26&lt;&gt;"",Potros!B26,"")</f>
        <v/>
      </c>
      <c r="C26" s="1" t="str">
        <f aca="false">IF(Potros!C26&lt;&gt;"",Potros!C26,"")</f>
        <v/>
      </c>
      <c r="D26" s="1" t="str">
        <f aca="false">IF(Potros!D26&lt;&gt;"",Potros!D26,"")</f>
        <v/>
      </c>
      <c r="E26" s="1" t="str">
        <f aca="false">IF(Potros!E26&lt;&gt;"",Potros!E26,"")</f>
        <v/>
      </c>
      <c r="F26" s="2" t="str">
        <f aca="false">IF(Potros!F26&lt;&gt;"",Potros!F26,"")</f>
        <v/>
      </c>
      <c r="G26" s="3" t="str">
        <f aca="false">IF(Potros!G26&lt;&gt;"",Potros!G26,"")</f>
        <v/>
      </c>
      <c r="H26" s="3" t="str">
        <f aca="false">IF(Potros!H26&lt;&gt;"",Potros!H26,"")</f>
        <v/>
      </c>
      <c r="I26" s="3" t="str">
        <f aca="false">IF(Potros!I26&lt;&gt;"",Potros!I26,"")</f>
        <v/>
      </c>
      <c r="J26" s="1" t="str">
        <f aca="false">IF(Potros!J26&lt;&gt;"",Potros!J26,"")</f>
        <v/>
      </c>
      <c r="L26" s="29"/>
      <c r="M26" s="37"/>
      <c r="N26" s="38"/>
    </row>
    <row r="27" customFormat="false" ht="15" hidden="false" customHeight="false" outlineLevel="0" collapsed="false">
      <c r="A27" s="1" t="str">
        <f aca="false">IF(Potros!A27&lt;&gt;"",Potros!A27,"")</f>
        <v/>
      </c>
      <c r="B27" s="1" t="str">
        <f aca="false">IF(Potros!B27&lt;&gt;"",Potros!B27,"")</f>
        <v/>
      </c>
      <c r="C27" s="1" t="str">
        <f aca="false">IF(Potros!C27&lt;&gt;"",Potros!C27,"")</f>
        <v/>
      </c>
      <c r="D27" s="1" t="str">
        <f aca="false">IF(Potros!D27&lt;&gt;"",Potros!D27,"")</f>
        <v/>
      </c>
      <c r="E27" s="1" t="str">
        <f aca="false">IF(Potros!E27&lt;&gt;"",Potros!E27,"")</f>
        <v/>
      </c>
      <c r="F27" s="2" t="str">
        <f aca="false">IF(Potros!F27&lt;&gt;"",Potros!F27,"")</f>
        <v/>
      </c>
      <c r="G27" s="3" t="str">
        <f aca="false">IF(Potros!G27&lt;&gt;"",Potros!G27,"")</f>
        <v/>
      </c>
      <c r="H27" s="3" t="str">
        <f aca="false">IF(Potros!H27&lt;&gt;"",Potros!H27,"")</f>
        <v/>
      </c>
      <c r="I27" s="3" t="str">
        <f aca="false">IF(Potros!I27&lt;&gt;"",Potros!I27,"")</f>
        <v/>
      </c>
      <c r="J27" s="1" t="str">
        <f aca="false">IF(Potros!J27&lt;&gt;"",Potros!J27,"")</f>
        <v/>
      </c>
      <c r="L27" s="29"/>
      <c r="M27" s="37"/>
      <c r="N27" s="38"/>
    </row>
    <row r="28" customFormat="false" ht="15" hidden="false" customHeight="false" outlineLevel="0" collapsed="false">
      <c r="A28" s="1" t="str">
        <f aca="false">IF(Potros!A28&lt;&gt;"",Potros!A28,"")</f>
        <v/>
      </c>
      <c r="B28" s="1" t="str">
        <f aca="false">IF(Potros!B28&lt;&gt;"",Potros!B28,"")</f>
        <v/>
      </c>
      <c r="C28" s="1" t="str">
        <f aca="false">IF(Potros!C28&lt;&gt;"",Potros!C28,"")</f>
        <v/>
      </c>
      <c r="D28" s="1" t="str">
        <f aca="false">IF(Potros!D28&lt;&gt;"",Potros!D28,"")</f>
        <v/>
      </c>
      <c r="E28" s="1" t="str">
        <f aca="false">IF(Potros!E28&lt;&gt;"",Potros!E28,"")</f>
        <v/>
      </c>
      <c r="F28" s="2" t="str">
        <f aca="false">IF(Potros!F28&lt;&gt;"",Potros!F28,"")</f>
        <v/>
      </c>
      <c r="G28" s="3" t="str">
        <f aca="false">IF(Potros!G28&lt;&gt;"",Potros!G28,"")</f>
        <v/>
      </c>
      <c r="H28" s="3" t="str">
        <f aca="false">IF(Potros!H28&lt;&gt;"",Potros!H28,"")</f>
        <v/>
      </c>
      <c r="I28" s="3" t="str">
        <f aca="false">IF(Potros!I28&lt;&gt;"",Potros!I28,"")</f>
        <v/>
      </c>
      <c r="J28" s="1" t="str">
        <f aca="false">IF(Potros!J28&lt;&gt;"",Potros!J28,"")</f>
        <v/>
      </c>
      <c r="L28" s="29"/>
      <c r="M28" s="37"/>
      <c r="N28" s="38"/>
    </row>
    <row r="29" customFormat="false" ht="15" hidden="false" customHeight="false" outlineLevel="0" collapsed="false">
      <c r="A29" s="1" t="str">
        <f aca="false">IF(Potros!A29&lt;&gt;"",Potros!A29,"")</f>
        <v/>
      </c>
      <c r="B29" s="1" t="str">
        <f aca="false">IF(Potros!B29&lt;&gt;"",Potros!B29,"")</f>
        <v/>
      </c>
      <c r="C29" s="1" t="str">
        <f aca="false">IF(Potros!C29&lt;&gt;"",Potros!C29,"")</f>
        <v/>
      </c>
      <c r="D29" s="1" t="str">
        <f aca="false">IF(Potros!D29&lt;&gt;"",Potros!D29,"")</f>
        <v/>
      </c>
      <c r="E29" s="1" t="str">
        <f aca="false">IF(Potros!E29&lt;&gt;"",Potros!E29,"")</f>
        <v/>
      </c>
      <c r="F29" s="2" t="str">
        <f aca="false">IF(Potros!F29&lt;&gt;"",Potros!F29,"")</f>
        <v/>
      </c>
      <c r="G29" s="3" t="str">
        <f aca="false">IF(Potros!G29&lt;&gt;"",Potros!G29,"")</f>
        <v/>
      </c>
      <c r="H29" s="3" t="str">
        <f aca="false">IF(Potros!H29&lt;&gt;"",Potros!H29,"")</f>
        <v/>
      </c>
      <c r="I29" s="3" t="str">
        <f aca="false">IF(Potros!I29&lt;&gt;"",Potros!I29,"")</f>
        <v/>
      </c>
      <c r="J29" s="1" t="str">
        <f aca="false">IF(Potros!J29&lt;&gt;"",Potros!J29,"")</f>
        <v/>
      </c>
      <c r="L29" s="29"/>
      <c r="M29" s="37"/>
      <c r="N29" s="38"/>
    </row>
    <row r="30" customFormat="false" ht="15" hidden="false" customHeight="false" outlineLevel="0" collapsed="false">
      <c r="A30" s="1" t="str">
        <f aca="false">IF(Potros!A30&lt;&gt;"",Potros!A30,"")</f>
        <v/>
      </c>
      <c r="B30" s="1" t="str">
        <f aca="false">IF(Potros!B30&lt;&gt;"",Potros!B30,"")</f>
        <v/>
      </c>
      <c r="C30" s="1" t="str">
        <f aca="false">IF(Potros!C30&lt;&gt;"",Potros!C30,"")</f>
        <v/>
      </c>
      <c r="D30" s="1" t="str">
        <f aca="false">IF(Potros!D30&lt;&gt;"",Potros!D30,"")</f>
        <v/>
      </c>
      <c r="E30" s="1" t="str">
        <f aca="false">IF(Potros!E30&lt;&gt;"",Potros!E30,"")</f>
        <v/>
      </c>
      <c r="F30" s="2" t="str">
        <f aca="false">IF(Potros!F30&lt;&gt;"",Potros!F30,"")</f>
        <v/>
      </c>
      <c r="G30" s="3" t="str">
        <f aca="false">IF(Potros!G30&lt;&gt;"",Potros!G30,"")</f>
        <v/>
      </c>
      <c r="H30" s="3" t="str">
        <f aca="false">IF(Potros!H30&lt;&gt;"",Potros!H30,"")</f>
        <v/>
      </c>
      <c r="I30" s="3" t="str">
        <f aca="false">IF(Potros!I30&lt;&gt;"",Potros!I30,"")</f>
        <v/>
      </c>
      <c r="J30" s="1" t="str">
        <f aca="false">IF(Potros!J30&lt;&gt;"",Potros!J30,"")</f>
        <v/>
      </c>
      <c r="L30" s="29"/>
      <c r="M30" s="40"/>
      <c r="N30" s="41"/>
    </row>
    <row r="31" customFormat="false" ht="15" hidden="false" customHeight="false" outlineLevel="0" collapsed="false">
      <c r="A31" s="1" t="str">
        <f aca="false">IF(Potros!A31&lt;&gt;"",Potros!A31,"")</f>
        <v/>
      </c>
      <c r="B31" s="1" t="str">
        <f aca="false">IF(Potros!B31&lt;&gt;"",Potros!B31,"")</f>
        <v/>
      </c>
      <c r="C31" s="1" t="str">
        <f aca="false">IF(Potros!C31&lt;&gt;"",Potros!C31,"")</f>
        <v/>
      </c>
      <c r="D31" s="1" t="str">
        <f aca="false">IF(Potros!D31&lt;&gt;"",Potros!D31,"")</f>
        <v/>
      </c>
      <c r="E31" s="1" t="str">
        <f aca="false">IF(Potros!E31&lt;&gt;"",Potros!E31,"")</f>
        <v/>
      </c>
      <c r="F31" s="2" t="str">
        <f aca="false">IF(Potros!F31&lt;&gt;"",Potros!F31,"")</f>
        <v/>
      </c>
      <c r="G31" s="3" t="str">
        <f aca="false">IF(Potros!G31&lt;&gt;"",Potros!G31,"")</f>
        <v/>
      </c>
      <c r="H31" s="3" t="str">
        <f aca="false">IF(Potros!H31&lt;&gt;"",Potros!H31,"")</f>
        <v/>
      </c>
      <c r="I31" s="3" t="str">
        <f aca="false">IF(Potros!I31&lt;&gt;"",Potros!I31,"")</f>
        <v/>
      </c>
      <c r="J31" s="1" t="str">
        <f aca="false">IF(Potros!J31&lt;&gt;"",Potros!J31,"")</f>
        <v/>
      </c>
      <c r="L31" s="29"/>
      <c r="M31" s="40"/>
      <c r="N31" s="41"/>
    </row>
    <row r="32" customFormat="false" ht="15" hidden="false" customHeight="false" outlineLevel="0" collapsed="false">
      <c r="A32" s="1" t="str">
        <f aca="false">IF(Potros!A32&lt;&gt;"",Potros!A32,"")</f>
        <v/>
      </c>
      <c r="B32" s="1" t="str">
        <f aca="false">IF(Potros!B32&lt;&gt;"",Potros!B32,"")</f>
        <v/>
      </c>
      <c r="C32" s="1" t="str">
        <f aca="false">IF(Potros!C32&lt;&gt;"",Potros!C32,"")</f>
        <v/>
      </c>
      <c r="D32" s="1" t="str">
        <f aca="false">IF(Potros!D32&lt;&gt;"",Potros!D32,"")</f>
        <v/>
      </c>
      <c r="E32" s="1" t="str">
        <f aca="false">IF(Potros!E32&lt;&gt;"",Potros!E32,"")</f>
        <v/>
      </c>
      <c r="F32" s="2" t="str">
        <f aca="false">IF(Potros!F32&lt;&gt;"",Potros!F32,"")</f>
        <v/>
      </c>
      <c r="G32" s="3" t="str">
        <f aca="false">IF(Potros!G32&lt;&gt;"",Potros!G32,"")</f>
        <v/>
      </c>
      <c r="H32" s="3" t="str">
        <f aca="false">IF(Potros!H32&lt;&gt;"",Potros!H32,"")</f>
        <v/>
      </c>
      <c r="I32" s="3" t="str">
        <f aca="false">IF(Potros!I32&lt;&gt;"",Potros!I32,"")</f>
        <v/>
      </c>
      <c r="J32" s="1" t="str">
        <f aca="false">IF(Potros!J32&lt;&gt;"",Potros!J32,"")</f>
        <v/>
      </c>
      <c r="L32" s="29"/>
      <c r="M32" s="40"/>
      <c r="N32" s="41"/>
    </row>
    <row r="33" customFormat="false" ht="15" hidden="false" customHeight="false" outlineLevel="0" collapsed="false">
      <c r="A33" s="1" t="str">
        <f aca="false">IF(Potros!A33&lt;&gt;"",Potros!A33,"")</f>
        <v/>
      </c>
      <c r="B33" s="1" t="str">
        <f aca="false">IF(Potros!B33&lt;&gt;"",Potros!B33,"")</f>
        <v/>
      </c>
      <c r="C33" s="1" t="str">
        <f aca="false">IF(Potros!C33&lt;&gt;"",Potros!C33,"")</f>
        <v/>
      </c>
      <c r="D33" s="1" t="str">
        <f aca="false">IF(Potros!D33&lt;&gt;"",Potros!D33,"")</f>
        <v/>
      </c>
      <c r="E33" s="1" t="str">
        <f aca="false">IF(Potros!E33&lt;&gt;"",Potros!E33,"")</f>
        <v/>
      </c>
      <c r="F33" s="2" t="str">
        <f aca="false">IF(Potros!F33&lt;&gt;"",Potros!F33,"")</f>
        <v/>
      </c>
      <c r="G33" s="3" t="str">
        <f aca="false">IF(Potros!G33&lt;&gt;"",Potros!G33,"")</f>
        <v/>
      </c>
      <c r="H33" s="3" t="str">
        <f aca="false">IF(Potros!H33&lt;&gt;"",Potros!H33,"")</f>
        <v/>
      </c>
      <c r="I33" s="3" t="str">
        <f aca="false">IF(Potros!I33&lt;&gt;"",Potros!I33,"")</f>
        <v/>
      </c>
      <c r="J33" s="1" t="str">
        <f aca="false">IF(Potros!J33&lt;&gt;"",Potros!J33,"")</f>
        <v/>
      </c>
      <c r="L33" s="29"/>
      <c r="M33" s="40"/>
      <c r="N33" s="41"/>
    </row>
    <row r="34" customFormat="false" ht="15" hidden="false" customHeight="false" outlineLevel="0" collapsed="false">
      <c r="A34" s="1" t="str">
        <f aca="false">IF(Potros!A34&lt;&gt;"",Potros!A34,"")</f>
        <v/>
      </c>
      <c r="B34" s="1" t="str">
        <f aca="false">IF(Potros!B34&lt;&gt;"",Potros!B34,"")</f>
        <v/>
      </c>
      <c r="C34" s="1" t="str">
        <f aca="false">IF(Potros!C34&lt;&gt;"",Potros!C34,"")</f>
        <v/>
      </c>
      <c r="D34" s="1" t="str">
        <f aca="false">IF(Potros!D34&lt;&gt;"",Potros!D34,"")</f>
        <v/>
      </c>
      <c r="E34" s="1" t="str">
        <f aca="false">IF(Potros!E34&lt;&gt;"",Potros!E34,"")</f>
        <v/>
      </c>
      <c r="F34" s="2" t="str">
        <f aca="false">IF(Potros!F34&lt;&gt;"",Potros!F34,"")</f>
        <v/>
      </c>
      <c r="G34" s="3" t="str">
        <f aca="false">IF(Potros!G34&lt;&gt;"",Potros!G34,"")</f>
        <v/>
      </c>
      <c r="H34" s="3" t="str">
        <f aca="false">IF(Potros!H34&lt;&gt;"",Potros!H34,"")</f>
        <v/>
      </c>
      <c r="I34" s="3" t="str">
        <f aca="false">IF(Potros!I34&lt;&gt;"",Potros!I34,"")</f>
        <v/>
      </c>
      <c r="J34" s="1" t="str">
        <f aca="false">IF(Potros!J34&lt;&gt;"",Potros!J34,"")</f>
        <v/>
      </c>
      <c r="L34" s="29"/>
      <c r="M34" s="40"/>
      <c r="N34" s="41"/>
    </row>
    <row r="35" customFormat="false" ht="15" hidden="false" customHeight="false" outlineLevel="0" collapsed="false">
      <c r="A35" s="1" t="str">
        <f aca="false">IF(Potros!A35&lt;&gt;"",Potros!A35,"")</f>
        <v/>
      </c>
      <c r="B35" s="1" t="str">
        <f aca="false">IF(Potros!B35&lt;&gt;"",Potros!B35,"")</f>
        <v/>
      </c>
      <c r="C35" s="1" t="str">
        <f aca="false">IF(Potros!C35&lt;&gt;"",Potros!C35,"")</f>
        <v/>
      </c>
      <c r="D35" s="1" t="str">
        <f aca="false">IF(Potros!D35&lt;&gt;"",Potros!D35,"")</f>
        <v/>
      </c>
      <c r="E35" s="1" t="str">
        <f aca="false">IF(Potros!E35&lt;&gt;"",Potros!E35,"")</f>
        <v/>
      </c>
      <c r="F35" s="2" t="str">
        <f aca="false">IF(Potros!F35&lt;&gt;"",Potros!F35,"")</f>
        <v/>
      </c>
      <c r="G35" s="3" t="str">
        <f aca="false">IF(Potros!G35&lt;&gt;"",Potros!G35,"")</f>
        <v/>
      </c>
      <c r="H35" s="3" t="str">
        <f aca="false">IF(Potros!H35&lt;&gt;"",Potros!H35,"")</f>
        <v/>
      </c>
      <c r="I35" s="3" t="str">
        <f aca="false">IF(Potros!I35&lt;&gt;"",Potros!I35,"")</f>
        <v/>
      </c>
      <c r="J35" s="1" t="str">
        <f aca="false">IF(Potros!J35&lt;&gt;"",Potros!J35,"")</f>
        <v/>
      </c>
      <c r="L35" s="29"/>
    </row>
    <row r="36" customFormat="false" ht="15" hidden="false" customHeight="false" outlineLevel="0" collapsed="false">
      <c r="A36" s="1" t="str">
        <f aca="false">IF(Potros!A36&lt;&gt;"",Potros!A36,"")</f>
        <v/>
      </c>
      <c r="B36" s="1" t="str">
        <f aca="false">IF(Potros!B36&lt;&gt;"",Potros!B36,"")</f>
        <v/>
      </c>
      <c r="C36" s="1" t="str">
        <f aca="false">IF(Potros!C36&lt;&gt;"",Potros!C36,"")</f>
        <v/>
      </c>
      <c r="D36" s="1" t="str">
        <f aca="false">IF(Potros!D36&lt;&gt;"",Potros!D36,"")</f>
        <v/>
      </c>
      <c r="E36" s="1" t="str">
        <f aca="false">IF(Potros!E36&lt;&gt;"",Potros!E36,"")</f>
        <v/>
      </c>
      <c r="F36" s="2" t="str">
        <f aca="false">IF(Potros!F36&lt;&gt;"",Potros!F36,"")</f>
        <v/>
      </c>
      <c r="G36" s="3" t="str">
        <f aca="false">IF(Potros!G36&lt;&gt;"",Potros!G36,"")</f>
        <v/>
      </c>
      <c r="H36" s="3" t="str">
        <f aca="false">IF(Potros!H36&lt;&gt;"",Potros!H36,"")</f>
        <v/>
      </c>
      <c r="I36" s="3" t="str">
        <f aca="false">IF(Potros!I36&lt;&gt;"",Potros!I36,"")</f>
        <v/>
      </c>
      <c r="J36" s="1" t="str">
        <f aca="false">IF(Potros!J36&lt;&gt;"",Potros!J36,"")</f>
        <v/>
      </c>
      <c r="L36" s="29"/>
    </row>
    <row r="37" customFormat="false" ht="15" hidden="false" customHeight="false" outlineLevel="0" collapsed="false">
      <c r="A37" s="1" t="str">
        <f aca="false">IF(Potros!A37&lt;&gt;"",Potros!A37,"")</f>
        <v/>
      </c>
      <c r="B37" s="1" t="str">
        <f aca="false">IF(Potros!B37&lt;&gt;"",Potros!B37,"")</f>
        <v/>
      </c>
      <c r="C37" s="1" t="str">
        <f aca="false">IF(Potros!C37&lt;&gt;"",Potros!C37,"")</f>
        <v/>
      </c>
      <c r="D37" s="1" t="str">
        <f aca="false">IF(Potros!D37&lt;&gt;"",Potros!D37,"")</f>
        <v/>
      </c>
      <c r="E37" s="1" t="str">
        <f aca="false">IF(Potros!E37&lt;&gt;"",Potros!E37,"")</f>
        <v/>
      </c>
      <c r="F37" s="2" t="str">
        <f aca="false">IF(Potros!F37&lt;&gt;"",Potros!F37,"")</f>
        <v/>
      </c>
      <c r="G37" s="3" t="str">
        <f aca="false">IF(Potros!G37&lt;&gt;"",Potros!G37,"")</f>
        <v/>
      </c>
      <c r="H37" s="3" t="str">
        <f aca="false">IF(Potros!H37&lt;&gt;"",Potros!H37,"")</f>
        <v/>
      </c>
      <c r="I37" s="3" t="str">
        <f aca="false">IF(Potros!I37&lt;&gt;"",Potros!I37,"")</f>
        <v/>
      </c>
      <c r="J37" s="1" t="str">
        <f aca="false">IF(Potros!J37&lt;&gt;"",Potros!J37,"")</f>
        <v/>
      </c>
      <c r="L37" s="29"/>
    </row>
    <row r="38" customFormat="false" ht="15" hidden="false" customHeight="false" outlineLevel="0" collapsed="false">
      <c r="A38" s="1" t="str">
        <f aca="false">IF(Potros!A38&lt;&gt;"",Potros!A38,"")</f>
        <v/>
      </c>
      <c r="B38" s="1" t="str">
        <f aca="false">IF(Potros!B38&lt;&gt;"",Potros!B38,"")</f>
        <v/>
      </c>
      <c r="C38" s="1" t="str">
        <f aca="false">IF(Potros!C38&lt;&gt;"",Potros!C38,"")</f>
        <v/>
      </c>
      <c r="D38" s="1" t="str">
        <f aca="false">IF(Potros!D38&lt;&gt;"",Potros!D38,"")</f>
        <v/>
      </c>
      <c r="E38" s="1" t="str">
        <f aca="false">IF(Potros!E38&lt;&gt;"",Potros!E38,"")</f>
        <v/>
      </c>
      <c r="F38" s="2" t="str">
        <f aca="false">IF(Potros!F38&lt;&gt;"",Potros!F38,"")</f>
        <v/>
      </c>
      <c r="G38" s="3" t="str">
        <f aca="false">IF(Potros!G38&lt;&gt;"",Potros!G38,"")</f>
        <v/>
      </c>
      <c r="H38" s="3" t="str">
        <f aca="false">IF(Potros!H38&lt;&gt;"",Potros!H38,"")</f>
        <v/>
      </c>
      <c r="I38" s="3" t="str">
        <f aca="false">IF(Potros!I38&lt;&gt;"",Potros!I38,"")</f>
        <v/>
      </c>
      <c r="J38" s="1" t="str">
        <f aca="false">IF(Potros!J38&lt;&gt;"",Potros!J38,"")</f>
        <v/>
      </c>
      <c r="L38" s="29"/>
    </row>
    <row r="39" customFormat="false" ht="15" hidden="false" customHeight="false" outlineLevel="0" collapsed="false">
      <c r="A39" s="1" t="str">
        <f aca="false">IF(Potros!A39&lt;&gt;"",Potros!A39,"")</f>
        <v/>
      </c>
      <c r="B39" s="1" t="str">
        <f aca="false">IF(Potros!B39&lt;&gt;"",Potros!B39,"")</f>
        <v/>
      </c>
      <c r="C39" s="1" t="str">
        <f aca="false">IF(Potros!C39&lt;&gt;"",Potros!C39,"")</f>
        <v/>
      </c>
      <c r="D39" s="1" t="str">
        <f aca="false">IF(Potros!D39&lt;&gt;"",Potros!D39,"")</f>
        <v/>
      </c>
      <c r="E39" s="1" t="str">
        <f aca="false">IF(Potros!E39&lt;&gt;"",Potros!E39,"")</f>
        <v/>
      </c>
      <c r="F39" s="2" t="str">
        <f aca="false">IF(Potros!F39&lt;&gt;"",Potros!F39,"")</f>
        <v/>
      </c>
      <c r="G39" s="3" t="str">
        <f aca="false">IF(Potros!G39&lt;&gt;"",Potros!G39,"")</f>
        <v/>
      </c>
      <c r="H39" s="3" t="str">
        <f aca="false">IF(Potros!H39&lt;&gt;"",Potros!H39,"")</f>
        <v/>
      </c>
      <c r="I39" s="3" t="str">
        <f aca="false">IF(Potros!I39&lt;&gt;"",Potros!I39,"")</f>
        <v/>
      </c>
      <c r="J39" s="1" t="str">
        <f aca="false">IF(Potros!J39&lt;&gt;"",Potros!J39,"")</f>
        <v/>
      </c>
      <c r="L39" s="29"/>
    </row>
    <row r="40" customFormat="false" ht="15" hidden="false" customHeight="false" outlineLevel="0" collapsed="false">
      <c r="A40" s="1" t="str">
        <f aca="false">IF(Potros!A40&lt;&gt;"",Potros!A40,"")</f>
        <v/>
      </c>
      <c r="B40" s="1" t="str">
        <f aca="false">IF(Potros!B40&lt;&gt;"",Potros!B40,"")</f>
        <v/>
      </c>
      <c r="C40" s="1" t="str">
        <f aca="false">IF(Potros!C40&lt;&gt;"",Potros!C40,"")</f>
        <v/>
      </c>
      <c r="D40" s="1" t="str">
        <f aca="false">IF(Potros!D40&lt;&gt;"",Potros!D40,"")</f>
        <v/>
      </c>
      <c r="E40" s="1" t="str">
        <f aca="false">IF(Potros!E40&lt;&gt;"",Potros!E40,"")</f>
        <v/>
      </c>
      <c r="F40" s="2" t="str">
        <f aca="false">IF(Potros!F40&lt;&gt;"",Potros!F40,"")</f>
        <v/>
      </c>
      <c r="G40" s="3" t="str">
        <f aca="false">IF(Potros!G40&lt;&gt;"",Potros!G40,"")</f>
        <v/>
      </c>
      <c r="H40" s="3" t="str">
        <f aca="false">IF(Potros!H40&lt;&gt;"",Potros!H40,"")</f>
        <v/>
      </c>
      <c r="I40" s="3" t="str">
        <f aca="false">IF(Potros!I40&lt;&gt;"",Potros!I40,"")</f>
        <v/>
      </c>
      <c r="J40" s="1" t="str">
        <f aca="false">IF(Potros!J40&lt;&gt;"",Potros!J40,"")</f>
        <v/>
      </c>
      <c r="L40" s="29"/>
    </row>
    <row r="41" customFormat="false" ht="15" hidden="false" customHeight="false" outlineLevel="0" collapsed="false">
      <c r="A41" s="1" t="str">
        <f aca="false">IF(Potros!A41&lt;&gt;"",Potros!A41,"")</f>
        <v/>
      </c>
      <c r="B41" s="1" t="str">
        <f aca="false">IF(Potros!B41&lt;&gt;"",Potros!B41,"")</f>
        <v/>
      </c>
      <c r="C41" s="1" t="str">
        <f aca="false">IF(Potros!C41&lt;&gt;"",Potros!C41,"")</f>
        <v/>
      </c>
      <c r="D41" s="1" t="str">
        <f aca="false">IF(Potros!D41&lt;&gt;"",Potros!D41,"")</f>
        <v/>
      </c>
      <c r="E41" s="1" t="str">
        <f aca="false">IF(Potros!E41&lt;&gt;"",Potros!E41,"")</f>
        <v/>
      </c>
      <c r="F41" s="2" t="str">
        <f aca="false">IF(Potros!F41&lt;&gt;"",Potros!F41,"")</f>
        <v/>
      </c>
      <c r="G41" s="3" t="str">
        <f aca="false">IF(Potros!G41&lt;&gt;"",Potros!G41,"")</f>
        <v/>
      </c>
      <c r="H41" s="3" t="str">
        <f aca="false">IF(Potros!H41&lt;&gt;"",Potros!H41,"")</f>
        <v/>
      </c>
      <c r="I41" s="3" t="str">
        <f aca="false">IF(Potros!I41&lt;&gt;"",Potros!I41,"")</f>
        <v/>
      </c>
      <c r="J41" s="1" t="str">
        <f aca="false">IF(Potros!J41&lt;&gt;"",Potros!J41,"")</f>
        <v/>
      </c>
      <c r="L41" s="29"/>
    </row>
    <row r="42" customFormat="false" ht="15" hidden="false" customHeight="false" outlineLevel="0" collapsed="false">
      <c r="A42" s="1" t="str">
        <f aca="false">IF(Potros!A42&lt;&gt;"",Potros!A42,"")</f>
        <v/>
      </c>
      <c r="B42" s="1" t="str">
        <f aca="false">IF(Potros!B42&lt;&gt;"",Potros!B42,"")</f>
        <v/>
      </c>
      <c r="C42" s="1" t="str">
        <f aca="false">IF(Potros!C42&lt;&gt;"",Potros!C42,"")</f>
        <v/>
      </c>
      <c r="D42" s="1" t="str">
        <f aca="false">IF(Potros!D42&lt;&gt;"",Potros!D42,"")</f>
        <v/>
      </c>
      <c r="E42" s="1" t="str">
        <f aca="false">IF(Potros!E42&lt;&gt;"",Potros!E42,"")</f>
        <v/>
      </c>
      <c r="F42" s="2" t="str">
        <f aca="false">IF(Potros!F42&lt;&gt;"",Potros!F42,"")</f>
        <v/>
      </c>
      <c r="G42" s="3" t="str">
        <f aca="false">IF(Potros!G42&lt;&gt;"",Potros!G42,"")</f>
        <v/>
      </c>
      <c r="H42" s="3" t="str">
        <f aca="false">IF(Potros!H42&lt;&gt;"",Potros!H42,"")</f>
        <v/>
      </c>
      <c r="I42" s="3" t="str">
        <f aca="false">IF(Potros!I42&lt;&gt;"",Potros!I42,"")</f>
        <v/>
      </c>
      <c r="J42" s="1" t="str">
        <f aca="false">IF(Potros!J42&lt;&gt;"",Potros!J42,"")</f>
        <v/>
      </c>
      <c r="L42" s="29"/>
    </row>
    <row r="43" customFormat="false" ht="15" hidden="false" customHeight="false" outlineLevel="0" collapsed="false">
      <c r="A43" s="1" t="str">
        <f aca="false">IF(Potros!A43&lt;&gt;"",Potros!A43,"")</f>
        <v/>
      </c>
      <c r="B43" s="1" t="str">
        <f aca="false">IF(Potros!B43&lt;&gt;"",Potros!B43,"")</f>
        <v/>
      </c>
      <c r="C43" s="1" t="str">
        <f aca="false">IF(Potros!C43&lt;&gt;"",Potros!C43,"")</f>
        <v/>
      </c>
      <c r="D43" s="1" t="str">
        <f aca="false">IF(Potros!D43&lt;&gt;"",Potros!D43,"")</f>
        <v/>
      </c>
      <c r="E43" s="1" t="str">
        <f aca="false">IF(Potros!E43&lt;&gt;"",Potros!E43,"")</f>
        <v/>
      </c>
      <c r="F43" s="2" t="str">
        <f aca="false">IF(Potros!F43&lt;&gt;"",Potros!F43,"")</f>
        <v/>
      </c>
      <c r="G43" s="3" t="str">
        <f aca="false">IF(Potros!G43&lt;&gt;"",Potros!G43,"")</f>
        <v/>
      </c>
      <c r="H43" s="3" t="str">
        <f aca="false">IF(Potros!H43&lt;&gt;"",Potros!H43,"")</f>
        <v/>
      </c>
      <c r="I43" s="3" t="str">
        <f aca="false">IF(Potros!I43&lt;&gt;"",Potros!I43,"")</f>
        <v/>
      </c>
      <c r="J43" s="1" t="str">
        <f aca="false">IF(Potros!J43&lt;&gt;"",Potros!J43,"")</f>
        <v/>
      </c>
      <c r="L43" s="29"/>
    </row>
    <row r="44" customFormat="false" ht="15" hidden="false" customHeight="false" outlineLevel="0" collapsed="false">
      <c r="A44" s="1" t="str">
        <f aca="false">IF(Potros!A44&lt;&gt;"",Potros!A44,"")</f>
        <v/>
      </c>
      <c r="B44" s="1" t="str">
        <f aca="false">IF(Potros!B44&lt;&gt;"",Potros!B44,"")</f>
        <v/>
      </c>
      <c r="C44" s="1" t="str">
        <f aca="false">IF(Potros!C44&lt;&gt;"",Potros!C44,"")</f>
        <v/>
      </c>
      <c r="D44" s="1" t="str">
        <f aca="false">IF(Potros!D44&lt;&gt;"",Potros!D44,"")</f>
        <v/>
      </c>
      <c r="E44" s="1" t="str">
        <f aca="false">IF(Potros!E44&lt;&gt;"",Potros!E44,"")</f>
        <v/>
      </c>
      <c r="F44" s="2" t="str">
        <f aca="false">IF(Potros!F44&lt;&gt;"",Potros!F44,"")</f>
        <v/>
      </c>
      <c r="G44" s="3" t="str">
        <f aca="false">IF(Potros!G44&lt;&gt;"",Potros!G44,"")</f>
        <v/>
      </c>
      <c r="H44" s="3" t="str">
        <f aca="false">IF(Potros!H44&lt;&gt;"",Potros!H44,"")</f>
        <v/>
      </c>
      <c r="I44" s="3" t="str">
        <f aca="false">IF(Potros!I44&lt;&gt;"",Potros!I44,"")</f>
        <v/>
      </c>
      <c r="J44" s="1" t="str">
        <f aca="false">IF(Potros!J44&lt;&gt;"",Potros!J44,"")</f>
        <v/>
      </c>
      <c r="L44" s="29"/>
    </row>
    <row r="45" customFormat="false" ht="15" hidden="false" customHeight="false" outlineLevel="0" collapsed="false">
      <c r="A45" s="1" t="str">
        <f aca="false">IF(Potros!A45&lt;&gt;"",Potros!A45,"")</f>
        <v/>
      </c>
      <c r="B45" s="1" t="str">
        <f aca="false">IF(Potros!B45&lt;&gt;"",Potros!B45,"")</f>
        <v/>
      </c>
      <c r="C45" s="1" t="str">
        <f aca="false">IF(Potros!C45&lt;&gt;"",Potros!C45,"")</f>
        <v/>
      </c>
      <c r="D45" s="1" t="str">
        <f aca="false">IF(Potros!D45&lt;&gt;"",Potros!D45,"")</f>
        <v/>
      </c>
      <c r="E45" s="1" t="str">
        <f aca="false">IF(Potros!E45&lt;&gt;"",Potros!E45,"")</f>
        <v/>
      </c>
      <c r="F45" s="2" t="str">
        <f aca="false">IF(Potros!F45&lt;&gt;"",Potros!F45,"")</f>
        <v/>
      </c>
      <c r="G45" s="3" t="str">
        <f aca="false">IF(Potros!G45&lt;&gt;"",Potros!G45,"")</f>
        <v/>
      </c>
      <c r="H45" s="3" t="str">
        <f aca="false">IF(Potros!H45&lt;&gt;"",Potros!H45,"")</f>
        <v/>
      </c>
      <c r="I45" s="3" t="str">
        <f aca="false">IF(Potros!I45&lt;&gt;"",Potros!I45,"")</f>
        <v/>
      </c>
      <c r="J45" s="1" t="str">
        <f aca="false">IF(Potros!J45&lt;&gt;"",Potros!J45,"")</f>
        <v/>
      </c>
      <c r="L45" s="29"/>
    </row>
    <row r="46" customFormat="false" ht="15" hidden="false" customHeight="false" outlineLevel="0" collapsed="false">
      <c r="A46" s="1" t="str">
        <f aca="false">IF(Potros!A46&lt;&gt;"",Potros!A46,"")</f>
        <v/>
      </c>
      <c r="B46" s="1" t="str">
        <f aca="false">IF(Potros!B46&lt;&gt;"",Potros!B46,"")</f>
        <v/>
      </c>
      <c r="C46" s="1" t="str">
        <f aca="false">IF(Potros!C46&lt;&gt;"",Potros!C46,"")</f>
        <v/>
      </c>
      <c r="D46" s="1" t="str">
        <f aca="false">IF(Potros!D46&lt;&gt;"",Potros!D46,"")</f>
        <v/>
      </c>
      <c r="E46" s="1" t="str">
        <f aca="false">IF(Potros!E46&lt;&gt;"",Potros!E46,"")</f>
        <v/>
      </c>
      <c r="F46" s="2" t="str">
        <f aca="false">IF(Potros!F46&lt;&gt;"",Potros!F46,"")</f>
        <v/>
      </c>
      <c r="G46" s="3" t="str">
        <f aca="false">IF(Potros!G46&lt;&gt;"",Potros!G46,"")</f>
        <v/>
      </c>
      <c r="H46" s="3" t="str">
        <f aca="false">IF(Potros!H46&lt;&gt;"",Potros!H46,"")</f>
        <v/>
      </c>
      <c r="I46" s="3" t="str">
        <f aca="false">IF(Potros!I46&lt;&gt;"",Potros!I46,"")</f>
        <v/>
      </c>
      <c r="J46" s="1" t="str">
        <f aca="false">IF(Potros!J46&lt;&gt;"",Potros!J46,"")</f>
        <v/>
      </c>
      <c r="L46" s="29"/>
    </row>
    <row r="47" customFormat="false" ht="15" hidden="false" customHeight="false" outlineLevel="0" collapsed="false">
      <c r="A47" s="1" t="str">
        <f aca="false">IF(Potros!A47&lt;&gt;"",Potros!A47,"")</f>
        <v/>
      </c>
      <c r="B47" s="1" t="str">
        <f aca="false">IF(Potros!B47&lt;&gt;"",Potros!B47,"")</f>
        <v/>
      </c>
      <c r="C47" s="1" t="str">
        <f aca="false">IF(Potros!C47&lt;&gt;"",Potros!C47,"")</f>
        <v/>
      </c>
      <c r="D47" s="1" t="str">
        <f aca="false">IF(Potros!D47&lt;&gt;"",Potros!D47,"")</f>
        <v/>
      </c>
      <c r="E47" s="1" t="str">
        <f aca="false">IF(Potros!E47&lt;&gt;"",Potros!E47,"")</f>
        <v/>
      </c>
      <c r="F47" s="2" t="str">
        <f aca="false">IF(Potros!F47&lt;&gt;"",Potros!F47,"")</f>
        <v/>
      </c>
      <c r="G47" s="3" t="str">
        <f aca="false">IF(Potros!G47&lt;&gt;"",Potros!G47,"")</f>
        <v/>
      </c>
      <c r="H47" s="3" t="str">
        <f aca="false">IF(Potros!H47&lt;&gt;"",Potros!H47,"")</f>
        <v/>
      </c>
      <c r="I47" s="3" t="str">
        <f aca="false">IF(Potros!I47&lt;&gt;"",Potros!I47,"")</f>
        <v/>
      </c>
      <c r="J47" s="1" t="str">
        <f aca="false">IF(Potros!J47&lt;&gt;"",Potros!J47,"")</f>
        <v/>
      </c>
      <c r="L47" s="29"/>
    </row>
    <row r="48" customFormat="false" ht="15" hidden="false" customHeight="false" outlineLevel="0" collapsed="false">
      <c r="A48" s="1" t="str">
        <f aca="false">IF(Potros!A48&lt;&gt;"",Potros!A48,"")</f>
        <v/>
      </c>
      <c r="B48" s="1" t="str">
        <f aca="false">IF(Potros!B48&lt;&gt;"",Potros!B48,"")</f>
        <v/>
      </c>
      <c r="C48" s="1" t="str">
        <f aca="false">IF(Potros!C48&lt;&gt;"",Potros!C48,"")</f>
        <v/>
      </c>
      <c r="D48" s="1" t="str">
        <f aca="false">IF(Potros!D48&lt;&gt;"",Potros!D48,"")</f>
        <v/>
      </c>
      <c r="E48" s="1" t="str">
        <f aca="false">IF(Potros!E48&lt;&gt;"",Potros!E48,"")</f>
        <v/>
      </c>
      <c r="F48" s="2" t="str">
        <f aca="false">IF(Potros!F48&lt;&gt;"",Potros!F48,"")</f>
        <v/>
      </c>
      <c r="G48" s="3" t="str">
        <f aca="false">IF(Potros!G48&lt;&gt;"",Potros!G48,"")</f>
        <v/>
      </c>
      <c r="H48" s="3" t="str">
        <f aca="false">IF(Potros!H48&lt;&gt;"",Potros!H48,"")</f>
        <v/>
      </c>
      <c r="I48" s="3" t="str">
        <f aca="false">IF(Potros!I48&lt;&gt;"",Potros!I48,"")</f>
        <v/>
      </c>
      <c r="J48" s="1" t="str">
        <f aca="false">IF(Potros!J48&lt;&gt;"",Potros!J48,"")</f>
        <v/>
      </c>
      <c r="L48" s="29"/>
    </row>
    <row r="49" customFormat="false" ht="15" hidden="false" customHeight="false" outlineLevel="0" collapsed="false">
      <c r="A49" s="1" t="str">
        <f aca="false">IF(Potros!A49&lt;&gt;"",Potros!A49,"")</f>
        <v/>
      </c>
      <c r="B49" s="1" t="str">
        <f aca="false">IF(Potros!B49&lt;&gt;"",Potros!B49,"")</f>
        <v/>
      </c>
      <c r="C49" s="1" t="str">
        <f aca="false">IF(Potros!C49&lt;&gt;"",Potros!C49,"")</f>
        <v/>
      </c>
      <c r="D49" s="1" t="str">
        <f aca="false">IF(Potros!D49&lt;&gt;"",Potros!D49,"")</f>
        <v/>
      </c>
      <c r="E49" s="1" t="str">
        <f aca="false">IF(Potros!E49&lt;&gt;"",Potros!E49,"")</f>
        <v/>
      </c>
      <c r="F49" s="2" t="str">
        <f aca="false">IF(Potros!F49&lt;&gt;"",Potros!F49,"")</f>
        <v/>
      </c>
      <c r="G49" s="3" t="str">
        <f aca="false">IF(Potros!G49&lt;&gt;"",Potros!G49,"")</f>
        <v/>
      </c>
      <c r="H49" s="3" t="str">
        <f aca="false">IF(Potros!H49&lt;&gt;"",Potros!H49,"")</f>
        <v/>
      </c>
      <c r="I49" s="3" t="str">
        <f aca="false">IF(Potros!I49&lt;&gt;"",Potros!I49,"")</f>
        <v/>
      </c>
      <c r="J49" s="1" t="str">
        <f aca="false">IF(Potros!J49&lt;&gt;"",Potros!J49,"")</f>
        <v/>
      </c>
      <c r="L49" s="29"/>
    </row>
    <row r="50" customFormat="false" ht="15" hidden="false" customHeight="false" outlineLevel="0" collapsed="false">
      <c r="A50" s="1" t="str">
        <f aca="false">IF(Potros!A50&lt;&gt;"",Potros!A50,"")</f>
        <v/>
      </c>
      <c r="B50" s="1" t="str">
        <f aca="false">IF(Potros!B50&lt;&gt;"",Potros!B50,"")</f>
        <v/>
      </c>
      <c r="C50" s="1" t="str">
        <f aca="false">IF(Potros!C50&lt;&gt;"",Potros!C50,"")</f>
        <v/>
      </c>
      <c r="D50" s="1" t="str">
        <f aca="false">IF(Potros!D50&lt;&gt;"",Potros!D50,"")</f>
        <v/>
      </c>
      <c r="E50" s="1" t="str">
        <f aca="false">IF(Potros!E50&lt;&gt;"",Potros!E50,"")</f>
        <v/>
      </c>
      <c r="F50" s="2" t="str">
        <f aca="false">IF(Potros!F50&lt;&gt;"",Potros!F50,"")</f>
        <v/>
      </c>
      <c r="G50" s="3" t="str">
        <f aca="false">IF(Potros!G50&lt;&gt;"",Potros!G50,"")</f>
        <v/>
      </c>
      <c r="H50" s="3" t="str">
        <f aca="false">IF(Potros!H50&lt;&gt;"",Potros!H50,"")</f>
        <v/>
      </c>
      <c r="I50" s="3" t="str">
        <f aca="false">IF(Potros!I50&lt;&gt;"",Potros!I50,"")</f>
        <v/>
      </c>
      <c r="J50" s="1" t="str">
        <f aca="false">IF(Potros!J50&lt;&gt;"",Potros!J50,"")</f>
        <v/>
      </c>
      <c r="L50" s="29"/>
    </row>
    <row r="51" customFormat="false" ht="15" hidden="false" customHeight="false" outlineLevel="0" collapsed="false">
      <c r="L51" s="29"/>
    </row>
    <row r="52" customFormat="false" ht="15" hidden="false" customHeight="false" outlineLevel="0" collapsed="false">
      <c r="L52" s="29"/>
    </row>
    <row r="53" customFormat="false" ht="15" hidden="false" customHeight="false" outlineLevel="0" collapsed="false">
      <c r="L53" s="29"/>
    </row>
    <row r="54" customFormat="false" ht="15" hidden="false" customHeight="false" outlineLevel="0" collapsed="false">
      <c r="L54" s="29"/>
    </row>
    <row r="55" customFormat="false" ht="15" hidden="false" customHeight="false" outlineLevel="0" collapsed="false">
      <c r="L55" s="29"/>
    </row>
    <row r="56" customFormat="false" ht="15" hidden="false" customHeight="false" outlineLevel="0" collapsed="false">
      <c r="L56" s="29"/>
    </row>
    <row r="57" customFormat="false" ht="15" hidden="false" customHeight="false" outlineLevel="0" collapsed="false">
      <c r="L57" s="29"/>
    </row>
    <row r="58" customFormat="false" ht="15" hidden="false" customHeight="false" outlineLevel="0" collapsed="false">
      <c r="L58" s="29"/>
    </row>
    <row r="59" customFormat="false" ht="15" hidden="false" customHeight="false" outlineLevel="0" collapsed="false">
      <c r="L59" s="29"/>
    </row>
    <row r="60" customFormat="false" ht="15" hidden="false" customHeight="false" outlineLevel="0" collapsed="false">
      <c r="L60" s="29"/>
    </row>
    <row r="61" customFormat="false" ht="15" hidden="false" customHeight="false" outlineLevel="0" collapsed="false">
      <c r="L61" s="29"/>
    </row>
    <row r="62" customFormat="false" ht="15" hidden="false" customHeight="false" outlineLevel="0" collapsed="false">
      <c r="L62" s="29"/>
    </row>
    <row r="63" customFormat="false" ht="15" hidden="false" customHeight="false" outlineLevel="0" collapsed="false">
      <c r="L63" s="29"/>
    </row>
    <row r="64" customFormat="false" ht="15" hidden="false" customHeight="false" outlineLevel="0" collapsed="false">
      <c r="L64" s="29"/>
    </row>
    <row r="65" customFormat="false" ht="15" hidden="false" customHeight="false" outlineLevel="0" collapsed="false">
      <c r="L65" s="29"/>
    </row>
    <row r="66" customFormat="false" ht="15" hidden="false" customHeight="false" outlineLevel="0" collapsed="false">
      <c r="L66" s="29"/>
    </row>
    <row r="67" customFormat="false" ht="15" hidden="false" customHeight="false" outlineLevel="0" collapsed="false">
      <c r="L67" s="29"/>
    </row>
    <row r="68" customFormat="false" ht="15" hidden="false" customHeight="false" outlineLevel="0" collapsed="false">
      <c r="L68" s="29"/>
    </row>
    <row r="69" customFormat="false" ht="15" hidden="false" customHeight="false" outlineLevel="0" collapsed="false">
      <c r="L69" s="29"/>
    </row>
    <row r="70" customFormat="false" ht="15" hidden="false" customHeight="false" outlineLevel="0" collapsed="false">
      <c r="L70" s="29"/>
    </row>
    <row r="71" customFormat="false" ht="15" hidden="false" customHeight="false" outlineLevel="0" collapsed="false">
      <c r="L71" s="29"/>
    </row>
    <row r="72" customFormat="false" ht="15" hidden="false" customHeight="false" outlineLevel="0" collapsed="false">
      <c r="L72" s="29"/>
    </row>
    <row r="73" customFormat="false" ht="15" hidden="false" customHeight="false" outlineLevel="0" collapsed="false">
      <c r="L73" s="29"/>
    </row>
    <row r="74" customFormat="false" ht="15" hidden="false" customHeight="false" outlineLevel="0" collapsed="false">
      <c r="L7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14"/>
    <col collapsed="false" customWidth="true" hidden="false" outlineLevel="0" max="3" min="3" style="42" width="14.85"/>
    <col collapsed="false" customWidth="true" hidden="false" outlineLevel="0" max="4" min="4" style="43" width="4.56"/>
    <col collapsed="false" customWidth="true" hidden="false" outlineLevel="0" max="5" min="5" style="42" width="16.7"/>
    <col collapsed="false" customWidth="false" hidden="false" outlineLevel="0" max="6" min="6" style="42" width="9.14"/>
    <col collapsed="false" customWidth="true" hidden="false" outlineLevel="0" max="7" min="7" style="42" width="8.7"/>
    <col collapsed="false" customWidth="true" hidden="false" outlineLevel="0" max="8" min="8" style="44" width="10.71"/>
    <col collapsed="false" customWidth="true" hidden="false" outlineLevel="0" max="9" min="9" style="42" width="10.13"/>
    <col collapsed="false" customWidth="true" hidden="false" outlineLevel="0" max="10" min="10" style="42" width="11.42"/>
    <col collapsed="false" customWidth="true" hidden="false" outlineLevel="0" max="11" min="11" style="42" width="10.56"/>
    <col collapsed="false" customWidth="true" hidden="false" outlineLevel="0" max="12" min="12" style="42" width="11.85"/>
    <col collapsed="false" customWidth="true" hidden="false" outlineLevel="0" max="13" min="13" style="45" width="7.28"/>
    <col collapsed="false" customWidth="false" hidden="false" outlineLevel="0" max="257" min="14" style="42" width="9.14"/>
  </cols>
  <sheetData>
    <row r="1" s="85" customFormat="true" ht="25.5" hidden="false" customHeight="false" outlineLevel="0" collapsed="false">
      <c r="A1" s="80"/>
      <c r="B1" s="46" t="s">
        <v>26</v>
      </c>
      <c r="C1" s="46" t="s">
        <v>27</v>
      </c>
      <c r="D1" s="80" t="s">
        <v>28</v>
      </c>
      <c r="E1" s="80" t="s">
        <v>29</v>
      </c>
      <c r="F1" s="81" t="s">
        <v>30</v>
      </c>
      <c r="G1" s="10" t="s">
        <v>31</v>
      </c>
      <c r="H1" s="82" t="s">
        <v>58</v>
      </c>
      <c r="I1" s="83" t="s">
        <v>33</v>
      </c>
      <c r="J1" s="83" t="s">
        <v>34</v>
      </c>
      <c r="K1" s="83" t="s">
        <v>35</v>
      </c>
      <c r="L1" s="83" t="s">
        <v>36</v>
      </c>
      <c r="M1" s="84" t="s">
        <v>37</v>
      </c>
    </row>
    <row r="2" customFormat="false" ht="14.25" hidden="false" customHeight="false" outlineLevel="0" collapsed="false">
      <c r="A2" s="23" t="n">
        <f aca="false">IF(Mreza!A2&lt;&gt;"",Mreza!A2,"")</f>
        <v>1</v>
      </c>
      <c r="B2" s="53" t="str">
        <f aca="false">IF(Mreza!B2&lt;&gt;"",Mreza!B2,"")</f>
        <v>SN</v>
      </c>
      <c r="C2" s="53" t="n">
        <f aca="false">IF(Mreza!C2&lt;&gt;"",Mreza!C2,"")</f>
        <v>1</v>
      </c>
      <c r="D2" s="54" t="str">
        <f aca="false">IF(Mreza!D2&lt;&gt;"",Mreza!D2,"")</f>
        <v>K</v>
      </c>
      <c r="E2" s="55" t="str">
        <f aca="false">IF(Mreza!E2&lt;&gt;"",Mreza!E2,"")</f>
        <v>IPO 13A 3x150</v>
      </c>
      <c r="F2" s="25" t="n">
        <f aca="false">IF(Mreza!F2&lt;&gt;"",Mreza!F2,"")</f>
        <v>1.65</v>
      </c>
      <c r="G2" s="56" t="str">
        <f aca="false">IF(Mreza!G2&lt;&gt;"",Mreza!G2,"")</f>
        <v/>
      </c>
      <c r="H2" s="57"/>
      <c r="I2" s="58" t="n">
        <v>0.588415190577507</v>
      </c>
      <c r="J2" s="58" t="n">
        <v>2.04391553997993</v>
      </c>
      <c r="K2" s="58" t="n">
        <v>0.57453503832221</v>
      </c>
      <c r="L2" s="58" t="n">
        <v>2.03861631453037</v>
      </c>
      <c r="M2" s="59" t="n">
        <v>45.754093170166</v>
      </c>
    </row>
    <row r="3" customFormat="false" ht="14.25" hidden="false" customHeight="false" outlineLevel="0" collapsed="false">
      <c r="A3" s="23" t="n">
        <f aca="false">IF(Mreza!A3&lt;&gt;"",Mreza!A3,"")</f>
        <v>2</v>
      </c>
      <c r="B3" s="53" t="n">
        <f aca="false">IF(Mreza!B3&lt;&gt;"",Mreza!B3,"")</f>
        <v>1</v>
      </c>
      <c r="C3" s="53" t="n">
        <f aca="false">IF(Mreza!C3&lt;&gt;"",Mreza!C3,"")</f>
        <v>2</v>
      </c>
      <c r="D3" s="54" t="str">
        <f aca="false">IF(Mreza!D3&lt;&gt;"",Mreza!D3,"")</f>
        <v>V</v>
      </c>
      <c r="E3" s="55" t="str">
        <f aca="false">IF(Mreza!E3&lt;&gt;"",Mreza!E3,"")</f>
        <v>AlFe 50/8</v>
      </c>
      <c r="F3" s="25" t="n">
        <f aca="false">IF(Mreza!F3&lt;&gt;"",Mreza!F3,"")</f>
        <v>2.57</v>
      </c>
      <c r="G3" s="56" t="str">
        <f aca="false">IF(Mreza!G3&lt;&gt;"",Mreza!G3,"")</f>
        <v/>
      </c>
      <c r="H3" s="57"/>
      <c r="I3" s="58" t="n">
        <v>0.170136184897274</v>
      </c>
      <c r="J3" s="58" t="n">
        <v>1.86516251415014</v>
      </c>
      <c r="K3" s="58" t="n">
        <v>0.121284672059119</v>
      </c>
      <c r="L3" s="58" t="n">
        <v>1.83644834905863</v>
      </c>
      <c r="M3" s="59" t="n">
        <v>60.7158203125</v>
      </c>
    </row>
    <row r="4" customFormat="false" ht="14.25" hidden="false" customHeight="false" outlineLevel="0" collapsed="false">
      <c r="A4" s="23" t="n">
        <f aca="false">IF(Mreza!A4&lt;&gt;"",Mreza!A4,"")</f>
        <v>3</v>
      </c>
      <c r="B4" s="53" t="n">
        <f aca="false">IF(Mreza!B4&lt;&gt;"",Mreza!B4,"")</f>
        <v>2</v>
      </c>
      <c r="C4" s="53" t="n">
        <f aca="false">IF(Mreza!C4&lt;&gt;"",Mreza!C4,"")</f>
        <v>3</v>
      </c>
      <c r="D4" s="54" t="str">
        <f aca="false">IF(Mreza!D4&lt;&gt;"",Mreza!D4,"")</f>
        <v>V</v>
      </c>
      <c r="E4" s="55" t="str">
        <f aca="false">IF(Mreza!E4&lt;&gt;"",Mreza!E4,"")</f>
        <v>AlFe 50/8</v>
      </c>
      <c r="F4" s="25" t="n">
        <f aca="false">IF(Mreza!F4&lt;&gt;"",Mreza!F4,"")</f>
        <v>1.86</v>
      </c>
      <c r="G4" s="56" t="str">
        <f aca="false">IF(Mreza!G4&lt;&gt;"",Mreza!G4,"")</f>
        <v/>
      </c>
      <c r="H4" s="57"/>
      <c r="I4" s="58" t="n">
        <v>-0.143799558281899</v>
      </c>
      <c r="J4" s="58" t="n">
        <v>1.72124058008194</v>
      </c>
      <c r="K4" s="58" t="n">
        <v>-0.174963974859566</v>
      </c>
      <c r="L4" s="58" t="n">
        <v>1.70297864824533</v>
      </c>
      <c r="M4" s="59" t="n">
        <v>57.0005874633789</v>
      </c>
    </row>
    <row r="5" customFormat="false" ht="14.25" hidden="false" customHeight="false" outlineLevel="0" collapsed="false">
      <c r="A5" s="23" t="n">
        <f aca="false">IF(Mreza!A5&lt;&gt;"",Mreza!A5,"")</f>
        <v>4</v>
      </c>
      <c r="B5" s="53" t="n">
        <f aca="false">IF(Mreza!B5&lt;&gt;"",Mreza!B5,"")</f>
        <v>3</v>
      </c>
      <c r="C5" s="53" t="n">
        <f aca="false">IF(Mreza!C5&lt;&gt;"",Mreza!C5,"")</f>
        <v>4</v>
      </c>
      <c r="D5" s="54" t="str">
        <f aca="false">IF(Mreza!D5&lt;&gt;"",Mreza!D5,"")</f>
        <v>V</v>
      </c>
      <c r="E5" s="55" t="str">
        <f aca="false">IF(Mreza!E5&lt;&gt;"",Mreza!E5,"")</f>
        <v>AlFe 35/6</v>
      </c>
      <c r="F5" s="25" t="n">
        <f aca="false">IF(Mreza!F5&lt;&gt;"",Mreza!F5,"")</f>
        <v>1.5</v>
      </c>
      <c r="G5" s="56" t="str">
        <f aca="false">IF(Mreza!G5&lt;&gt;"",Mreza!G5,"")</f>
        <v/>
      </c>
      <c r="H5" s="57"/>
      <c r="I5" s="58" t="n">
        <v>1.12264128401876</v>
      </c>
      <c r="J5" s="58" t="n">
        <v>0.577655294910073</v>
      </c>
      <c r="K5" s="58" t="n">
        <v>1.10344840213656</v>
      </c>
      <c r="L5" s="58" t="n">
        <v>0.569604989141226</v>
      </c>
      <c r="M5" s="59" t="n">
        <v>49.2933731079102</v>
      </c>
    </row>
    <row r="6" customFormat="false" ht="14.25" hidden="false" customHeight="false" outlineLevel="0" collapsed="false">
      <c r="A6" s="23" t="n">
        <f aca="false">IF(Mreza!A6&lt;&gt;"",Mreza!A6,"")</f>
        <v>5</v>
      </c>
      <c r="B6" s="53" t="n">
        <f aca="false">IF(Mreza!B6&lt;&gt;"",Mreza!B6,"")</f>
        <v>4</v>
      </c>
      <c r="C6" s="53" t="n">
        <f aca="false">IF(Mreza!C6&lt;&gt;"",Mreza!C6,"")</f>
        <v>5</v>
      </c>
      <c r="D6" s="54" t="str">
        <f aca="false">IF(Mreza!D6&lt;&gt;"",Mreza!D6,"")</f>
        <v>V</v>
      </c>
      <c r="E6" s="55" t="str">
        <f aca="false">IF(Mreza!E6&lt;&gt;"",Mreza!E6,"")</f>
        <v>AlFe 35/6</v>
      </c>
      <c r="F6" s="25" t="n">
        <f aca="false">IF(Mreza!F6&lt;&gt;"",Mreza!F6,"")</f>
        <v>1.2</v>
      </c>
      <c r="G6" s="56" t="str">
        <f aca="false">IF(Mreza!G6&lt;&gt;"",Mreza!G6,"")</f>
        <v/>
      </c>
      <c r="H6" s="57"/>
      <c r="I6" s="58" t="n">
        <v>0.535287940874696</v>
      </c>
      <c r="J6" s="58" t="n">
        <v>0.258565414696932</v>
      </c>
      <c r="K6" s="58" t="n">
        <v>0.531767727807164</v>
      </c>
      <c r="L6" s="58" t="n">
        <v>0.257360609248281</v>
      </c>
      <c r="M6" s="59" t="n">
        <v>23.6036682128906</v>
      </c>
    </row>
    <row r="7" customFormat="false" ht="14.25" hidden="false" customHeight="false" outlineLevel="0" collapsed="false">
      <c r="A7" s="23" t="n">
        <f aca="false">IF(Mreza!A7&lt;&gt;"",Mreza!A7,"")</f>
        <v>6</v>
      </c>
      <c r="B7" s="53" t="n">
        <f aca="false">IF(Mreza!B7&lt;&gt;"",Mreza!B7,"")</f>
        <v>5</v>
      </c>
      <c r="C7" s="53" t="n">
        <f aca="false">IF(Mreza!C7&lt;&gt;"",Mreza!C7,"")</f>
        <v>6</v>
      </c>
      <c r="D7" s="54" t="str">
        <f aca="false">IF(Mreza!D7&lt;&gt;"",Mreza!D7,"")</f>
        <v>V</v>
      </c>
      <c r="E7" s="55" t="str">
        <f aca="false">IF(Mreza!E7&lt;&gt;"",Mreza!E7,"")</f>
        <v>AlFe 35/6</v>
      </c>
      <c r="F7" s="25" t="n">
        <f aca="false">IF(Mreza!F7&lt;&gt;"",Mreza!F7,"")</f>
        <v>3.6</v>
      </c>
      <c r="G7" s="56" t="str">
        <f aca="false">IF(Mreza!G7&lt;&gt;"",Mreza!G7,"")</f>
        <v/>
      </c>
      <c r="H7" s="57"/>
      <c r="I7" s="58" t="n">
        <v>0.228566071018577</v>
      </c>
      <c r="J7" s="58" t="n">
        <v>0.0890211784280837</v>
      </c>
      <c r="K7" s="58" t="n">
        <v>0.226742122322321</v>
      </c>
      <c r="L7" s="58" t="n">
        <v>0.0892627402208746</v>
      </c>
      <c r="M7" s="59" t="n">
        <v>9.81566143035889</v>
      </c>
    </row>
    <row r="8" customFormat="false" ht="14.25" hidden="false" customHeight="false" outlineLevel="0" collapsed="false">
      <c r="A8" s="23" t="n">
        <f aca="false">IF(Mreza!A8&lt;&gt;"",Mreza!A8,"")</f>
        <v>7</v>
      </c>
      <c r="B8" s="53" t="n">
        <f aca="false">IF(Mreza!B8&lt;&gt;"",Mreza!B8,"")</f>
        <v>4</v>
      </c>
      <c r="C8" s="53" t="n">
        <f aca="false">IF(Mreza!C8&lt;&gt;"",Mreza!C8,"")</f>
        <v>7</v>
      </c>
      <c r="D8" s="54" t="str">
        <f aca="false">IF(Mreza!D8&lt;&gt;"",Mreza!D8,"")</f>
        <v>V</v>
      </c>
      <c r="E8" s="55" t="str">
        <f aca="false">IF(Mreza!E8&lt;&gt;"",Mreza!E8,"")</f>
        <v>AlFe 25/4</v>
      </c>
      <c r="F8" s="25" t="n">
        <f aca="false">IF(Mreza!F8&lt;&gt;"",Mreza!F8,"")</f>
        <v>4.5</v>
      </c>
      <c r="G8" s="56" t="str">
        <f aca="false">IF(Mreza!G8&lt;&gt;"",Mreza!G8,"")</f>
        <v/>
      </c>
      <c r="H8" s="57"/>
      <c r="I8" s="58" t="n">
        <v>0.365751865319908</v>
      </c>
      <c r="J8" s="58" t="n">
        <v>0.198541558347642</v>
      </c>
      <c r="K8" s="58" t="n">
        <v>0.35641947761178</v>
      </c>
      <c r="L8" s="58" t="n">
        <v>0.196863524615765</v>
      </c>
      <c r="M8" s="59" t="n">
        <v>19.1913814544678</v>
      </c>
    </row>
    <row r="9" customFormat="false" ht="14.25" hidden="false" customHeight="false" outlineLevel="0" collapsed="false">
      <c r="A9" s="23" t="n">
        <f aca="false">IF(Mreza!A9&lt;&gt;"",Mreza!A9,"")</f>
        <v>8</v>
      </c>
      <c r="B9" s="53" t="str">
        <f aca="false">IF(Mreza!B9&lt;&gt;"",Mreza!B9,"")</f>
        <v>VN</v>
      </c>
      <c r="C9" s="53" t="str">
        <f aca="false">IF(Mreza!C9&lt;&gt;"",Mreza!C9,"")</f>
        <v>SN</v>
      </c>
      <c r="D9" s="54" t="str">
        <f aca="false">IF(Mreza!D9&lt;&gt;"",Mreza!D9,"")</f>
        <v>T</v>
      </c>
      <c r="E9" s="55" t="str">
        <f aca="false">IF(Mreza!E9&lt;&gt;"",Mreza!E9,"")</f>
        <v>T33</v>
      </c>
      <c r="F9" s="25" t="n">
        <f aca="false">IF(Mreza!F9&lt;&gt;"",Mreza!F9,"")</f>
        <v>-4</v>
      </c>
      <c r="G9" s="56" t="n">
        <f aca="false">IF(Mreza!G9&lt;&gt;"",Mreza!G9,"")</f>
        <v>10.5</v>
      </c>
      <c r="H9" s="57" t="n">
        <v>-5</v>
      </c>
      <c r="I9" s="58" t="n">
        <v>19.2054718732834</v>
      </c>
      <c r="J9" s="58" t="n">
        <v>12.6852035522461</v>
      </c>
      <c r="K9" s="58" t="n">
        <v>19.0883934497833</v>
      </c>
      <c r="L9" s="58" t="n">
        <v>10.5439007282257</v>
      </c>
      <c r="M9" s="59" t="n">
        <v>88.0635681152344</v>
      </c>
    </row>
    <row r="10" customFormat="false" ht="14.25" hidden="false" customHeight="false" outlineLevel="0" collapsed="false">
      <c r="A10" s="23" t="n">
        <f aca="false">IF(Mreza!A10&lt;&gt;"",Mreza!A10,"")</f>
        <v>9</v>
      </c>
      <c r="B10" s="53" t="n">
        <f aca="false">IF(Mreza!B10&lt;&gt;"",Mreza!B10,"")</f>
        <v>1</v>
      </c>
      <c r="C10" s="53" t="str">
        <f aca="false">IF(Mreza!C10&lt;&gt;"",Mreza!C10,"")</f>
        <v>1NN</v>
      </c>
      <c r="D10" s="54" t="str">
        <f aca="false">IF(Mreza!D10&lt;&gt;"",Mreza!D10,"")</f>
        <v>T</v>
      </c>
      <c r="E10" s="55" t="str">
        <f aca="false">IF(Mreza!E10&lt;&gt;"",Mreza!E10,"")</f>
        <v>TD630</v>
      </c>
      <c r="F10" s="25" t="n">
        <f aca="false">IF(Mreza!F10&lt;&gt;"",Mreza!F10,"")</f>
        <v>2.5</v>
      </c>
      <c r="G10" s="56" t="str">
        <f aca="false">IF(Mreza!G10&lt;&gt;"",Mreza!G10,"")</f>
        <v/>
      </c>
      <c r="H10" s="57"/>
      <c r="I10" s="58" t="n">
        <v>0.404377188533545</v>
      </c>
      <c r="J10" s="58" t="n">
        <v>0.173422822263092</v>
      </c>
      <c r="K10" s="58" t="n">
        <v>0.399999693036079</v>
      </c>
      <c r="L10" s="58" t="n">
        <v>0.150000106077641</v>
      </c>
      <c r="M10" s="59" t="n">
        <v>67.3616027832031</v>
      </c>
    </row>
    <row r="11" customFormat="false" ht="14.25" hidden="false" customHeight="false" outlineLevel="0" collapsed="false">
      <c r="A11" s="23" t="n">
        <f aca="false">IF(Mreza!A11&lt;&gt;"",Mreza!A11,"")</f>
        <v>10</v>
      </c>
      <c r="B11" s="53" t="n">
        <f aca="false">IF(Mreza!B11&lt;&gt;"",Mreza!B11,"")</f>
        <v>2</v>
      </c>
      <c r="C11" s="53" t="str">
        <f aca="false">IF(Mreza!C11&lt;&gt;"",Mreza!C11,"")</f>
        <v>2NN</v>
      </c>
      <c r="D11" s="54" t="str">
        <f aca="false">IF(Mreza!D11&lt;&gt;"",Mreza!D11,"")</f>
        <v>T</v>
      </c>
      <c r="E11" s="55" t="str">
        <f aca="false">IF(Mreza!E11&lt;&gt;"",Mreza!E11,"")</f>
        <v>TD630</v>
      </c>
      <c r="F11" s="25" t="n">
        <f aca="false">IF(Mreza!F11&lt;&gt;"",Mreza!F11,"")</f>
        <v>2.5</v>
      </c>
      <c r="G11" s="56" t="n">
        <f aca="false">IF(Mreza!G11&lt;&gt;"",Mreza!G11,"")</f>
        <v>0.4</v>
      </c>
      <c r="H11" s="57" t="n">
        <v>2.5</v>
      </c>
      <c r="I11" s="58" t="n">
        <v>0.265079759992659</v>
      </c>
      <c r="J11" s="58" t="n">
        <v>0.115218211431056</v>
      </c>
      <c r="K11" s="58" t="n">
        <v>0.262399879284203</v>
      </c>
      <c r="L11" s="58" t="n">
        <v>0.0984018086455762</v>
      </c>
      <c r="M11" s="59" t="n">
        <v>44.7582054138184</v>
      </c>
    </row>
    <row r="12" customFormat="false" ht="14.25" hidden="false" customHeight="false" outlineLevel="0" collapsed="false">
      <c r="A12" s="23" t="n">
        <f aca="false">IF(Mreza!A12&lt;&gt;"",Mreza!A12,"")</f>
        <v>11</v>
      </c>
      <c r="B12" s="53" t="n">
        <f aca="false">IF(Mreza!B12&lt;&gt;"",Mreza!B12,"")</f>
        <v>3</v>
      </c>
      <c r="C12" s="53" t="str">
        <f aca="false">IF(Mreza!C12&lt;&gt;"",Mreza!C12,"")</f>
        <v>3NN</v>
      </c>
      <c r="D12" s="54" t="str">
        <f aca="false">IF(Mreza!D12&lt;&gt;"",Mreza!D12,"")</f>
        <v>T</v>
      </c>
      <c r="E12" s="55" t="str">
        <f aca="false">IF(Mreza!E12&lt;&gt;"",Mreza!E12,"")</f>
        <v>TD400</v>
      </c>
      <c r="F12" s="25" t="n">
        <f aca="false">IF(Mreza!F12&lt;&gt;"",Mreza!F12,"")</f>
        <v>0</v>
      </c>
      <c r="G12" s="56" t="str">
        <f aca="false">IF(Mreza!G12&lt;&gt;"",Mreza!G12,"")</f>
        <v/>
      </c>
      <c r="H12" s="57"/>
      <c r="I12" s="58" t="n">
        <v>0.202391762286425</v>
      </c>
      <c r="J12" s="58" t="n">
        <v>0.112592068035156</v>
      </c>
      <c r="K12" s="58" t="n">
        <v>0.19999984651804</v>
      </c>
      <c r="L12" s="58" t="n">
        <v>0.0999994459562004</v>
      </c>
      <c r="M12" s="59" t="n">
        <v>56.7651176452637</v>
      </c>
    </row>
    <row r="13" customFormat="false" ht="14.25" hidden="false" customHeight="false" outlineLevel="0" collapsed="false">
      <c r="A13" s="23" t="n">
        <f aca="false">IF(Mreza!A13&lt;&gt;"",Mreza!A13,"")</f>
        <v>12</v>
      </c>
      <c r="B13" s="53" t="n">
        <f aca="false">IF(Mreza!B13&lt;&gt;"",Mreza!B13,"")</f>
        <v>4</v>
      </c>
      <c r="C13" s="53" t="str">
        <f aca="false">IF(Mreza!C13&lt;&gt;"",Mreza!C13,"")</f>
        <v>4NN</v>
      </c>
      <c r="D13" s="54" t="str">
        <f aca="false">IF(Mreza!D13&lt;&gt;"",Mreza!D13,"")</f>
        <v>T</v>
      </c>
      <c r="E13" s="55" t="str">
        <f aca="false">IF(Mreza!E13&lt;&gt;"",Mreza!E13,"")</f>
        <v>TD400</v>
      </c>
      <c r="F13" s="25" t="n">
        <f aca="false">IF(Mreza!F13&lt;&gt;"",Mreza!F13,"")</f>
        <v>0</v>
      </c>
      <c r="G13" s="56" t="str">
        <f aca="false">IF(Mreza!G13&lt;&gt;"",Mreza!G13,"")</f>
        <v/>
      </c>
      <c r="H13" s="57"/>
      <c r="I13" s="58" t="n">
        <v>0.202409946359694</v>
      </c>
      <c r="J13" s="58" t="n">
        <v>0.112500542309135</v>
      </c>
      <c r="K13" s="58" t="n">
        <v>0.19999984651804</v>
      </c>
      <c r="L13" s="58" t="n">
        <v>0.0999994925223291</v>
      </c>
      <c r="M13" s="59" t="n">
        <v>57.7160415649414</v>
      </c>
    </row>
    <row r="14" customFormat="false" ht="14.25" hidden="false" customHeight="false" outlineLevel="0" collapsed="false">
      <c r="A14" s="23" t="n">
        <f aca="false">IF(Mreza!A14&lt;&gt;"",Mreza!A14,"")</f>
        <v>13</v>
      </c>
      <c r="B14" s="53" t="n">
        <f aca="false">IF(Mreza!B14&lt;&gt;"",Mreza!B14,"")</f>
        <v>5</v>
      </c>
      <c r="C14" s="53" t="str">
        <f aca="false">IF(Mreza!C14&lt;&gt;"",Mreza!C14,"")</f>
        <v>5NN</v>
      </c>
      <c r="D14" s="54" t="str">
        <f aca="false">IF(Mreza!D14&lt;&gt;"",Mreza!D14,"")</f>
        <v>T</v>
      </c>
      <c r="E14" s="55" t="str">
        <f aca="false">IF(Mreza!E14&lt;&gt;"",Mreza!E14,"")</f>
        <v>TD630</v>
      </c>
      <c r="F14" s="25" t="n">
        <f aca="false">IF(Mreza!F14&lt;&gt;"",Mreza!F14,"")</f>
        <v>0</v>
      </c>
      <c r="G14" s="56" t="str">
        <f aca="false">IF(Mreza!G14&lt;&gt;"",Mreza!G14,"")</f>
        <v/>
      </c>
      <c r="H14" s="60"/>
      <c r="I14" s="58" t="n">
        <v>0.303201097995043</v>
      </c>
      <c r="J14" s="58" t="n">
        <v>0.168344308622181</v>
      </c>
      <c r="K14" s="58" t="n">
        <v>0.299999676644802</v>
      </c>
      <c r="L14" s="58" t="n">
        <v>0.150000629946589</v>
      </c>
      <c r="M14" s="59" t="n">
        <v>55.236701965332</v>
      </c>
    </row>
    <row r="15" customFormat="false" ht="14.25" hidden="false" customHeight="false" outlineLevel="0" collapsed="false">
      <c r="A15" s="23" t="n">
        <f aca="false">IF(Mreza!A15&lt;&gt;"",Mreza!A15,"")</f>
        <v>14</v>
      </c>
      <c r="B15" s="53" t="n">
        <f aca="false">IF(Mreza!B15&lt;&gt;"",Mreza!B15,"")</f>
        <v>6</v>
      </c>
      <c r="C15" s="53" t="str">
        <f aca="false">IF(Mreza!C15&lt;&gt;"",Mreza!C15,"")</f>
        <v>6NN</v>
      </c>
      <c r="D15" s="54" t="str">
        <f aca="false">IF(Mreza!D15&lt;&gt;"",Mreza!D15,"")</f>
        <v>T</v>
      </c>
      <c r="E15" s="55" t="str">
        <f aca="false">IF(Mreza!E15&lt;&gt;"",Mreza!E15,"")</f>
        <v>TD630</v>
      </c>
      <c r="F15" s="25" t="n">
        <f aca="false">IF(Mreza!F15&lt;&gt;"",Mreza!F15,"")</f>
        <v>-2.5</v>
      </c>
      <c r="G15" s="56" t="str">
        <f aca="false">IF(Mreza!G15&lt;&gt;"",Mreza!G15,"")</f>
        <v/>
      </c>
      <c r="H15" s="60"/>
      <c r="I15" s="58" t="n">
        <v>0.22674344945699</v>
      </c>
      <c r="J15" s="58" t="n">
        <v>0.0892627402208746</v>
      </c>
      <c r="K15" s="58" t="n">
        <v>0.224565621465445</v>
      </c>
      <c r="L15" s="58" t="n">
        <v>0.0748558028135449</v>
      </c>
      <c r="M15" s="59" t="n">
        <v>39.129997253418</v>
      </c>
    </row>
    <row r="16" customFormat="false" ht="14.25" hidden="false" customHeight="false" outlineLevel="0" collapsed="false">
      <c r="A16" s="23" t="n">
        <f aca="false">IF(Mreza!A16&lt;&gt;"",Mreza!A16,"")</f>
        <v>15</v>
      </c>
      <c r="B16" s="53" t="n">
        <f aca="false">IF(Mreza!B16&lt;&gt;"",Mreza!B16,"")</f>
        <v>7</v>
      </c>
      <c r="C16" s="53" t="str">
        <f aca="false">IF(Mreza!C16&lt;&gt;"",Mreza!C16,"")</f>
        <v>7NN</v>
      </c>
      <c r="D16" s="54" t="str">
        <f aca="false">IF(Mreza!D16&lt;&gt;"",Mreza!D16,"")</f>
        <v>T</v>
      </c>
      <c r="E16" s="55" t="str">
        <f aca="false">IF(Mreza!E16&lt;&gt;"",Mreza!E16,"")</f>
        <v>TD630</v>
      </c>
      <c r="F16" s="25" t="n">
        <f aca="false">IF(Mreza!F16&lt;&gt;"",Mreza!F16,"")</f>
        <v>-2.5</v>
      </c>
      <c r="G16" s="56" t="n">
        <f aca="false">IF(Mreza!G16&lt;&gt;"",Mreza!G16,"")</f>
        <v>0.4</v>
      </c>
      <c r="H16" s="60" t="n">
        <v>-2.5</v>
      </c>
      <c r="I16" s="58" t="n">
        <v>0.356418266892433</v>
      </c>
      <c r="J16" s="58" t="n">
        <v>0.196861103177071</v>
      </c>
      <c r="K16" s="58" t="n">
        <v>0.352563662454486</v>
      </c>
      <c r="L16" s="58" t="n">
        <v>0.17628101631999</v>
      </c>
      <c r="M16" s="59" t="n">
        <v>65.9529037475586</v>
      </c>
    </row>
    <row r="17" customFormat="false" ht="14.25" hidden="false" customHeight="false" outlineLevel="0" collapsed="false">
      <c r="A17" s="35" t="str">
        <f aca="false">IF(Mreza!A17&lt;&gt;"",Mreza!A17,"")</f>
        <v/>
      </c>
      <c r="B17" s="61" t="str">
        <f aca="false">IF(Mreza!B17&lt;&gt;"",Mreza!B17,"")</f>
        <v/>
      </c>
      <c r="C17" s="61" t="str">
        <f aca="false">IF(Mreza!C17&lt;&gt;"",Mreza!C17,"")</f>
        <v/>
      </c>
      <c r="D17" s="54" t="str">
        <f aca="false">IF(Mreza!D17&lt;&gt;"",Mreza!D17,"")</f>
        <v/>
      </c>
      <c r="E17" s="35" t="str">
        <f aca="false">IF(Mreza!E17&lt;&gt;"",Mreza!E17,"")</f>
        <v/>
      </c>
      <c r="F17" s="56" t="str">
        <f aca="false">IF(Mreza!F17&lt;&gt;"",Mreza!F17,"")</f>
        <v/>
      </c>
      <c r="G17" s="56" t="str">
        <f aca="false">IF(Mreza!G17&lt;&gt;"",Mreza!G17,"")</f>
        <v/>
      </c>
      <c r="I17" s="62"/>
      <c r="J17" s="62"/>
      <c r="K17" s="62"/>
      <c r="L17" s="62"/>
      <c r="M17" s="63"/>
    </row>
    <row r="18" customFormat="false" ht="14.25" hidden="false" customHeight="false" outlineLevel="0" collapsed="false">
      <c r="A18" s="35" t="str">
        <f aca="false">IF(Mreza!A18&lt;&gt;"",Mreza!A18,"")</f>
        <v/>
      </c>
      <c r="B18" s="61" t="str">
        <f aca="false">IF(Mreza!B18&lt;&gt;"",Mreza!B18,"")</f>
        <v/>
      </c>
      <c r="C18" s="61" t="str">
        <f aca="false">IF(Mreza!C18&lt;&gt;"",Mreza!C18,"")</f>
        <v/>
      </c>
      <c r="D18" s="54" t="str">
        <f aca="false">IF(Mreza!D18&lt;&gt;"",Mreza!D18,"")</f>
        <v/>
      </c>
      <c r="E18" s="35" t="str">
        <f aca="false">IF(Mreza!E18&lt;&gt;"",Mreza!E18,"")</f>
        <v/>
      </c>
      <c r="F18" s="56" t="str">
        <f aca="false">IF(Mreza!F18&lt;&gt;"",Mreza!F18,"")</f>
        <v/>
      </c>
      <c r="G18" s="56" t="str">
        <f aca="false">IF(Mreza!G18&lt;&gt;"",Mreza!G18,"")</f>
        <v/>
      </c>
      <c r="I18" s="62"/>
      <c r="J18" s="64"/>
      <c r="K18" s="62"/>
      <c r="L18" s="64"/>
      <c r="M18" s="65"/>
    </row>
    <row r="19" customFormat="false" ht="14.25" hidden="false" customHeight="false" outlineLevel="0" collapsed="false">
      <c r="A19" s="35" t="str">
        <f aca="false">IF(Mreza!A19&lt;&gt;"",Mreza!A19,"")</f>
        <v/>
      </c>
      <c r="B19" s="61" t="str">
        <f aca="false">IF(Mreza!B19&lt;&gt;"",Mreza!B19,"")</f>
        <v/>
      </c>
      <c r="C19" s="61" t="str">
        <f aca="false">IF(Mreza!C19&lt;&gt;"",Mreza!C19,"")</f>
        <v/>
      </c>
      <c r="D19" s="54" t="str">
        <f aca="false">IF(Mreza!D19&lt;&gt;"",Mreza!D19,"")</f>
        <v/>
      </c>
      <c r="E19" s="35" t="str">
        <f aca="false">IF(Mreza!E19&lt;&gt;"",Mreza!E19,"")</f>
        <v/>
      </c>
      <c r="F19" s="56" t="str">
        <f aca="false">IF(Mreza!F19&lt;&gt;"",Mreza!F19,"")</f>
        <v/>
      </c>
      <c r="G19" s="56" t="str">
        <f aca="false">IF(Mreza!G19&lt;&gt;"",Mreza!G19,"")</f>
        <v/>
      </c>
      <c r="I19" s="62"/>
      <c r="J19" s="64"/>
      <c r="K19" s="62"/>
      <c r="L19" s="64"/>
      <c r="M19" s="65"/>
    </row>
    <row r="20" customFormat="false" ht="14.25" hidden="false" customHeight="false" outlineLevel="0" collapsed="false">
      <c r="A20" s="35" t="str">
        <f aca="false">IF(Mreza!A20&lt;&gt;"",Mreza!A20,"")</f>
        <v/>
      </c>
      <c r="B20" s="61" t="str">
        <f aca="false">IF(Mreza!B20&lt;&gt;"",Mreza!B20,"")</f>
        <v/>
      </c>
      <c r="C20" s="61" t="str">
        <f aca="false">IF(Mreza!C20&lt;&gt;"",Mreza!C20,"")</f>
        <v/>
      </c>
      <c r="D20" s="54" t="str">
        <f aca="false">IF(Mreza!D20&lt;&gt;"",Mreza!D20,"")</f>
        <v/>
      </c>
      <c r="E20" s="35" t="str">
        <f aca="false">IF(Mreza!E20&lt;&gt;"",Mreza!E20,"")</f>
        <v/>
      </c>
      <c r="F20" s="56" t="str">
        <f aca="false">IF(Mreza!F20&lt;&gt;"",Mreza!F20,"")</f>
        <v/>
      </c>
      <c r="G20" s="56" t="str">
        <f aca="false">IF(Mreza!G20&lt;&gt;"",Mreza!G20,"")</f>
        <v/>
      </c>
      <c r="I20" s="66"/>
      <c r="J20" s="66"/>
      <c r="K20" s="66"/>
      <c r="L20" s="66"/>
      <c r="M20" s="65"/>
    </row>
    <row r="21" customFormat="false" ht="14.25" hidden="false" customHeight="false" outlineLevel="0" collapsed="false">
      <c r="A21" s="42" t="str">
        <f aca="false">IF(Mreza!A21&lt;&gt;"",Mreza!A21,"")</f>
        <v/>
      </c>
      <c r="B21" s="42" t="str">
        <f aca="false">IF(Mreza!B21&lt;&gt;"",Mreza!B21,"")</f>
        <v/>
      </c>
      <c r="C21" s="42" t="str">
        <f aca="false">IF(Mreza!C21&lt;&gt;"",Mreza!C21,"")</f>
        <v/>
      </c>
      <c r="D21" s="43" t="str">
        <f aca="false">IF(Mreza!D21&lt;&gt;"",Mreza!D21,"")</f>
        <v/>
      </c>
      <c r="E21" s="42" t="str">
        <f aca="false">IF(Mreza!E21&lt;&gt;"",Mreza!E21,"")</f>
        <v/>
      </c>
      <c r="F21" s="42" t="str">
        <f aca="false">IF(Mreza!F21&lt;&gt;"",Mreza!F21,"")</f>
        <v/>
      </c>
      <c r="G21" s="42" t="str">
        <f aca="false">IF(Mreza!G21&lt;&gt;"",Mreza!G21,"")</f>
        <v/>
      </c>
      <c r="I21" s="66"/>
      <c r="J21" s="66"/>
      <c r="K21" s="66"/>
      <c r="L21" s="66"/>
      <c r="M21" s="65"/>
    </row>
    <row r="22" customFormat="false" ht="14.25" hidden="false" customHeight="false" outlineLevel="0" collapsed="false">
      <c r="A22" s="42" t="str">
        <f aca="false">IF(Mreza!A22&lt;&gt;"",Mreza!A22,"")</f>
        <v/>
      </c>
      <c r="B22" s="42" t="str">
        <f aca="false">IF(Mreza!B22&lt;&gt;"",Mreza!B22,"")</f>
        <v/>
      </c>
      <c r="C22" s="42" t="str">
        <f aca="false">IF(Mreza!C22&lt;&gt;"",Mreza!C22,"")</f>
        <v/>
      </c>
      <c r="D22" s="43" t="str">
        <f aca="false">IF(Mreza!D22&lt;&gt;"",Mreza!D22,"")</f>
        <v/>
      </c>
      <c r="E22" s="42" t="str">
        <f aca="false">IF(Mreza!E22&lt;&gt;"",Mreza!E22,"")</f>
        <v/>
      </c>
      <c r="F22" s="42" t="str">
        <f aca="false">IF(Mreza!F22&lt;&gt;"",Mreza!F22,"")</f>
        <v/>
      </c>
      <c r="G22" s="42" t="str">
        <f aca="false">IF(Mreza!G22&lt;&gt;"",Mreza!G22,"")</f>
        <v/>
      </c>
      <c r="I22" s="66"/>
      <c r="J22" s="66"/>
      <c r="K22" s="66"/>
      <c r="L22" s="66"/>
      <c r="M22" s="65"/>
    </row>
    <row r="23" customFormat="false" ht="14.25" hidden="false" customHeight="false" outlineLevel="0" collapsed="false">
      <c r="A23" s="42" t="str">
        <f aca="false">IF(Mreza!A23&lt;&gt;"",Mreza!A23,"")</f>
        <v/>
      </c>
      <c r="B23" s="42" t="str">
        <f aca="false">IF(Mreza!B23&lt;&gt;"",Mreza!B23,"")</f>
        <v/>
      </c>
      <c r="C23" s="42" t="str">
        <f aca="false">IF(Mreza!C23&lt;&gt;"",Mreza!C23,"")</f>
        <v/>
      </c>
      <c r="D23" s="43" t="str">
        <f aca="false">IF(Mreza!D23&lt;&gt;"",Mreza!D23,"")</f>
        <v/>
      </c>
      <c r="E23" s="42" t="str">
        <f aca="false">IF(Mreza!E23&lt;&gt;"",Mreza!E23,"")</f>
        <v/>
      </c>
      <c r="F23" s="42" t="str">
        <f aca="false">IF(Mreza!F23&lt;&gt;"",Mreza!F23,"")</f>
        <v/>
      </c>
      <c r="G23" s="42" t="str">
        <f aca="false">IF(Mreza!G23&lt;&gt;"",Mreza!G23,"")</f>
        <v/>
      </c>
      <c r="I23" s="66"/>
      <c r="J23" s="66"/>
      <c r="K23" s="66"/>
      <c r="L23" s="66"/>
      <c r="M23" s="65"/>
    </row>
    <row r="24" customFormat="false" ht="14.25" hidden="false" customHeight="false" outlineLevel="0" collapsed="false">
      <c r="A24" s="42" t="str">
        <f aca="false">IF(Mreza!A24&lt;&gt;"",Mreza!A24,"")</f>
        <v/>
      </c>
      <c r="B24" s="42" t="str">
        <f aca="false">IF(Mreza!B24&lt;&gt;"",Mreza!B24,"")</f>
        <v/>
      </c>
      <c r="C24" s="42" t="str">
        <f aca="false">IF(Mreza!C24&lt;&gt;"",Mreza!C24,"")</f>
        <v/>
      </c>
      <c r="D24" s="43" t="str">
        <f aca="false">IF(Mreza!D24&lt;&gt;"",Mreza!D24,"")</f>
        <v/>
      </c>
      <c r="E24" s="42" t="str">
        <f aca="false">IF(Mreza!E24&lt;&gt;"",Mreza!E24,"")</f>
        <v/>
      </c>
      <c r="F24" s="42" t="str">
        <f aca="false">IF(Mreza!F24&lt;&gt;"",Mreza!F24,"")</f>
        <v/>
      </c>
      <c r="G24" s="42" t="str">
        <f aca="false">IF(Mreza!G24&lt;&gt;"",Mreza!G24,"")</f>
        <v/>
      </c>
      <c r="I24" s="66"/>
      <c r="J24" s="66"/>
      <c r="K24" s="66"/>
      <c r="L24" s="66"/>
      <c r="M24" s="65"/>
    </row>
    <row r="25" customFormat="false" ht="14.25" hidden="false" customHeight="false" outlineLevel="0" collapsed="false">
      <c r="A25" s="42" t="str">
        <f aca="false">IF(Mreza!A25&lt;&gt;"",Mreza!A25,"")</f>
        <v/>
      </c>
      <c r="B25" s="42" t="str">
        <f aca="false">IF(Mreza!B25&lt;&gt;"",Mreza!B25,"")</f>
        <v/>
      </c>
      <c r="C25" s="42" t="str">
        <f aca="false">IF(Mreza!C25&lt;&gt;"",Mreza!C25,"")</f>
        <v/>
      </c>
      <c r="D25" s="43" t="str">
        <f aca="false">IF(Mreza!D25&lt;&gt;"",Mreza!D25,"")</f>
        <v/>
      </c>
      <c r="E25" s="42" t="str">
        <f aca="false">IF(Mreza!E25&lt;&gt;"",Mreza!E25,"")</f>
        <v/>
      </c>
      <c r="F25" s="42" t="str">
        <f aca="false">IF(Mreza!F25&lt;&gt;"",Mreza!F25,"")</f>
        <v/>
      </c>
      <c r="G25" s="42" t="str">
        <f aca="false">IF(Mreza!G25&lt;&gt;"",Mreza!G25,"")</f>
        <v/>
      </c>
      <c r="I25" s="66"/>
      <c r="J25" s="66"/>
      <c r="K25" s="66"/>
      <c r="L25" s="66"/>
      <c r="M25" s="65"/>
    </row>
    <row r="26" customFormat="false" ht="14.25" hidden="false" customHeight="false" outlineLevel="0" collapsed="false">
      <c r="A26" s="42" t="str">
        <f aca="false">IF(Mreza!A26&lt;&gt;"",Mreza!A26,"")</f>
        <v/>
      </c>
      <c r="B26" s="42" t="str">
        <f aca="false">IF(Mreza!B26&lt;&gt;"",Mreza!B26,"")</f>
        <v/>
      </c>
      <c r="C26" s="42" t="str">
        <f aca="false">IF(Mreza!C26&lt;&gt;"",Mreza!C26,"")</f>
        <v/>
      </c>
      <c r="D26" s="43" t="str">
        <f aca="false">IF(Mreza!D26&lt;&gt;"",Mreza!D26,"")</f>
        <v/>
      </c>
      <c r="E26" s="42" t="str">
        <f aca="false">IF(Mreza!E26&lt;&gt;"",Mreza!E26,"")</f>
        <v/>
      </c>
      <c r="F26" s="42" t="str">
        <f aca="false">IF(Mreza!F26&lt;&gt;"",Mreza!F26,"")</f>
        <v/>
      </c>
      <c r="G26" s="42" t="str">
        <f aca="false">IF(Mreza!G26&lt;&gt;"",Mreza!G26,"")</f>
        <v/>
      </c>
      <c r="I26" s="66"/>
      <c r="J26" s="66"/>
      <c r="K26" s="66"/>
      <c r="L26" s="66"/>
      <c r="M26" s="65"/>
    </row>
    <row r="27" customFormat="false" ht="14.25" hidden="false" customHeight="false" outlineLevel="0" collapsed="false">
      <c r="A27" s="42" t="str">
        <f aca="false">IF(Mreza!A27&lt;&gt;"",Mreza!A27,"")</f>
        <v/>
      </c>
      <c r="B27" s="42" t="str">
        <f aca="false">IF(Mreza!B27&lt;&gt;"",Mreza!B27,"")</f>
        <v/>
      </c>
      <c r="C27" s="42" t="str">
        <f aca="false">IF(Mreza!C27&lt;&gt;"",Mreza!C27,"")</f>
        <v/>
      </c>
      <c r="D27" s="43" t="str">
        <f aca="false">IF(Mreza!D27&lt;&gt;"",Mreza!D27,"")</f>
        <v/>
      </c>
      <c r="E27" s="42" t="str">
        <f aca="false">IF(Mreza!E27&lt;&gt;"",Mreza!E27,"")</f>
        <v/>
      </c>
      <c r="F27" s="42" t="str">
        <f aca="false">IF(Mreza!F27&lt;&gt;"",Mreza!F27,"")</f>
        <v/>
      </c>
      <c r="G27" s="42" t="str">
        <f aca="false">IF(Mreza!G27&lt;&gt;"",Mreza!G27,"")</f>
        <v/>
      </c>
      <c r="I27" s="66"/>
      <c r="J27" s="66"/>
      <c r="K27" s="66"/>
      <c r="L27" s="66"/>
      <c r="M27" s="65"/>
    </row>
    <row r="28" customFormat="false" ht="14.25" hidden="false" customHeight="false" outlineLevel="0" collapsed="false">
      <c r="A28" s="42" t="str">
        <f aca="false">IF(Mreza!A28&lt;&gt;"",Mreza!A28,"")</f>
        <v/>
      </c>
      <c r="B28" s="42" t="str">
        <f aca="false">IF(Mreza!B28&lt;&gt;"",Mreza!B28,"")</f>
        <v/>
      </c>
      <c r="C28" s="42" t="str">
        <f aca="false">IF(Mreza!C28&lt;&gt;"",Mreza!C28,"")</f>
        <v/>
      </c>
      <c r="D28" s="43" t="str">
        <f aca="false">IF(Mreza!D28&lt;&gt;"",Mreza!D28,"")</f>
        <v/>
      </c>
      <c r="E28" s="42" t="str">
        <f aca="false">IF(Mreza!E28&lt;&gt;"",Mreza!E28,"")</f>
        <v/>
      </c>
      <c r="F28" s="42" t="str">
        <f aca="false">IF(Mreza!F28&lt;&gt;"",Mreza!F28,"")</f>
        <v/>
      </c>
      <c r="G28" s="42" t="str">
        <f aca="false">IF(Mreza!G28&lt;&gt;"",Mreza!G28,"")</f>
        <v/>
      </c>
      <c r="I28" s="66"/>
      <c r="J28" s="66"/>
      <c r="K28" s="66"/>
      <c r="L28" s="66"/>
      <c r="M28" s="67"/>
    </row>
    <row r="29" customFormat="false" ht="14.25" hidden="false" customHeight="false" outlineLevel="0" collapsed="false">
      <c r="A29" s="42" t="str">
        <f aca="false">IF(Mreza!A29&lt;&gt;"",Mreza!A29,"")</f>
        <v/>
      </c>
      <c r="B29" s="42" t="str">
        <f aca="false">IF(Mreza!B29&lt;&gt;"",Mreza!B29,"")</f>
        <v/>
      </c>
      <c r="C29" s="42" t="str">
        <f aca="false">IF(Mreza!C29&lt;&gt;"",Mreza!C29,"")</f>
        <v/>
      </c>
      <c r="D29" s="43" t="str">
        <f aca="false">IF(Mreza!D29&lt;&gt;"",Mreza!D29,"")</f>
        <v/>
      </c>
      <c r="E29" s="42" t="str">
        <f aca="false">IF(Mreza!E29&lt;&gt;"",Mreza!E29,"")</f>
        <v/>
      </c>
      <c r="F29" s="42" t="str">
        <f aca="false">IF(Mreza!F29&lt;&gt;"",Mreza!F29,"")</f>
        <v/>
      </c>
      <c r="G29" s="42" t="str">
        <f aca="false">IF(Mreza!G29&lt;&gt;"",Mreza!G29,"")</f>
        <v/>
      </c>
      <c r="I29" s="66"/>
      <c r="J29" s="66"/>
      <c r="K29" s="66"/>
      <c r="L29" s="66"/>
      <c r="M29" s="67"/>
    </row>
    <row r="30" customFormat="false" ht="14.25" hidden="false" customHeight="false" outlineLevel="0" collapsed="false">
      <c r="A30" s="42" t="str">
        <f aca="false">IF(Mreza!A30&lt;&gt;"",Mreza!A30,"")</f>
        <v/>
      </c>
      <c r="B30" s="42" t="str">
        <f aca="false">IF(Mreza!B30&lt;&gt;"",Mreza!B30,"")</f>
        <v/>
      </c>
      <c r="C30" s="42" t="str">
        <f aca="false">IF(Mreza!C30&lt;&gt;"",Mreza!C30,"")</f>
        <v/>
      </c>
      <c r="D30" s="43" t="str">
        <f aca="false">IF(Mreza!D30&lt;&gt;"",Mreza!D30,"")</f>
        <v/>
      </c>
      <c r="E30" s="42" t="str">
        <f aca="false">IF(Mreza!E30&lt;&gt;"",Mreza!E30,"")</f>
        <v/>
      </c>
      <c r="F30" s="42" t="str">
        <f aca="false">IF(Mreza!F30&lt;&gt;"",Mreza!F30,"")</f>
        <v/>
      </c>
      <c r="G30" s="42" t="str">
        <f aca="false">IF(Mreza!G30&lt;&gt;"",Mreza!G30,"")</f>
        <v/>
      </c>
      <c r="I30" s="66"/>
      <c r="J30" s="66"/>
      <c r="K30" s="66"/>
      <c r="L30" s="66"/>
      <c r="M30" s="67"/>
    </row>
    <row r="31" customFormat="false" ht="14.25" hidden="false" customHeight="false" outlineLevel="0" collapsed="false">
      <c r="A31" s="42" t="str">
        <f aca="false">IF(Mreza!A31&lt;&gt;"",Mreza!A31,"")</f>
        <v/>
      </c>
      <c r="B31" s="42" t="str">
        <f aca="false">IF(Mreza!B31&lt;&gt;"",Mreza!B31,"")</f>
        <v/>
      </c>
      <c r="C31" s="42" t="str">
        <f aca="false">IF(Mreza!C31&lt;&gt;"",Mreza!C31,"")</f>
        <v/>
      </c>
      <c r="D31" s="43" t="str">
        <f aca="false">IF(Mreza!D31&lt;&gt;"",Mreza!D31,"")</f>
        <v/>
      </c>
      <c r="E31" s="42" t="str">
        <f aca="false">IF(Mreza!E31&lt;&gt;"",Mreza!E31,"")</f>
        <v/>
      </c>
      <c r="F31" s="42" t="str">
        <f aca="false">IF(Mreza!F31&lt;&gt;"",Mreza!F31,"")</f>
        <v/>
      </c>
      <c r="G31" s="42" t="str">
        <f aca="false">IF(Mreza!G31&lt;&gt;"",Mreza!G31,"")</f>
        <v/>
      </c>
      <c r="I31" s="66"/>
      <c r="J31" s="66"/>
      <c r="K31" s="66"/>
      <c r="L31" s="66"/>
      <c r="M31" s="67"/>
    </row>
    <row r="32" customFormat="false" ht="14.25" hidden="false" customHeight="false" outlineLevel="0" collapsed="false">
      <c r="A32" s="42" t="str">
        <f aca="false">IF(Mreza!A32&lt;&gt;"",Mreza!A32,"")</f>
        <v/>
      </c>
      <c r="B32" s="42" t="str">
        <f aca="false">IF(Mreza!B32&lt;&gt;"",Mreza!B32,"")</f>
        <v/>
      </c>
      <c r="C32" s="42" t="str">
        <f aca="false">IF(Mreza!C32&lt;&gt;"",Mreza!C32,"")</f>
        <v/>
      </c>
      <c r="D32" s="43" t="str">
        <f aca="false">IF(Mreza!D32&lt;&gt;"",Mreza!D32,"")</f>
        <v/>
      </c>
      <c r="E32" s="42" t="str">
        <f aca="false">IF(Mreza!E32&lt;&gt;"",Mreza!E32,"")</f>
        <v/>
      </c>
      <c r="F32" s="42" t="str">
        <f aca="false">IF(Mreza!F32&lt;&gt;"",Mreza!F32,"")</f>
        <v/>
      </c>
      <c r="G32" s="42" t="str">
        <f aca="false">IF(Mreza!G32&lt;&gt;"",Mreza!G32,"")</f>
        <v/>
      </c>
      <c r="I32" s="66"/>
      <c r="J32" s="66"/>
      <c r="K32" s="66"/>
      <c r="L32" s="66"/>
      <c r="M32" s="67"/>
    </row>
    <row r="33" customFormat="false" ht="14.25" hidden="false" customHeight="false" outlineLevel="0" collapsed="false">
      <c r="A33" s="42" t="str">
        <f aca="false">IF(Mreza!A33&lt;&gt;"",Mreza!A33,"")</f>
        <v/>
      </c>
      <c r="B33" s="42" t="str">
        <f aca="false">IF(Mreza!B33&lt;&gt;"",Mreza!B33,"")</f>
        <v/>
      </c>
      <c r="C33" s="42" t="str">
        <f aca="false">IF(Mreza!C33&lt;&gt;"",Mreza!C33,"")</f>
        <v/>
      </c>
      <c r="D33" s="43" t="str">
        <f aca="false">IF(Mreza!D33&lt;&gt;"",Mreza!D33,"")</f>
        <v/>
      </c>
      <c r="E33" s="42" t="str">
        <f aca="false">IF(Mreza!E33&lt;&gt;"",Mreza!E33,"")</f>
        <v/>
      </c>
      <c r="F33" s="42" t="str">
        <f aca="false">IF(Mreza!F33&lt;&gt;"",Mreza!F33,"")</f>
        <v/>
      </c>
      <c r="G33" s="42" t="str">
        <f aca="false">IF(Mreza!G33&lt;&gt;"",Mreza!G33,"")</f>
        <v/>
      </c>
      <c r="I33" s="66"/>
      <c r="J33" s="66"/>
      <c r="K33" s="66"/>
      <c r="L33" s="66"/>
      <c r="M33" s="67"/>
    </row>
    <row r="34" customFormat="false" ht="14.25" hidden="false" customHeight="false" outlineLevel="0" collapsed="false">
      <c r="A34" s="42" t="str">
        <f aca="false">IF(Mreza!A34&lt;&gt;"",Mreza!A34,"")</f>
        <v/>
      </c>
      <c r="B34" s="42" t="str">
        <f aca="false">IF(Mreza!B34&lt;&gt;"",Mreza!B34,"")</f>
        <v/>
      </c>
      <c r="C34" s="42" t="str">
        <f aca="false">IF(Mreza!C34&lt;&gt;"",Mreza!C34,"")</f>
        <v/>
      </c>
      <c r="D34" s="43" t="str">
        <f aca="false">IF(Mreza!D34&lt;&gt;"",Mreza!D34,"")</f>
        <v/>
      </c>
      <c r="E34" s="42" t="str">
        <f aca="false">IF(Mreza!E34&lt;&gt;"",Mreza!E34,"")</f>
        <v/>
      </c>
      <c r="F34" s="42" t="str">
        <f aca="false">IF(Mreza!F34&lt;&gt;"",Mreza!F34,"")</f>
        <v/>
      </c>
      <c r="G34" s="42" t="str">
        <f aca="false">IF(Mreza!G34&lt;&gt;"",Mreza!G34,"")</f>
        <v/>
      </c>
      <c r="I34" s="66"/>
      <c r="J34" s="66"/>
      <c r="K34" s="66"/>
      <c r="L34" s="66"/>
      <c r="M34" s="67"/>
    </row>
    <row r="35" customFormat="false" ht="14.25" hidden="false" customHeight="false" outlineLevel="0" collapsed="false">
      <c r="A35" s="42" t="str">
        <f aca="false">IF(Mreza!A35&lt;&gt;"",Mreza!A35,"")</f>
        <v/>
      </c>
      <c r="B35" s="42" t="str">
        <f aca="false">IF(Mreza!B35&lt;&gt;"",Mreza!B35,"")</f>
        <v/>
      </c>
      <c r="C35" s="42" t="str">
        <f aca="false">IF(Mreza!C35&lt;&gt;"",Mreza!C35,"")</f>
        <v/>
      </c>
      <c r="D35" s="43" t="str">
        <f aca="false">IF(Mreza!D35&lt;&gt;"",Mreza!D35,"")</f>
        <v/>
      </c>
      <c r="E35" s="42" t="str">
        <f aca="false">IF(Mreza!E35&lt;&gt;"",Mreza!E35,"")</f>
        <v/>
      </c>
      <c r="F35" s="42" t="str">
        <f aca="false">IF(Mreza!F35&lt;&gt;"",Mreza!F35,"")</f>
        <v/>
      </c>
      <c r="G35" s="42" t="str">
        <f aca="false">IF(Mreza!G35&lt;&gt;"",Mreza!G35,"")</f>
        <v/>
      </c>
      <c r="I35" s="66"/>
      <c r="J35" s="66"/>
      <c r="K35" s="66"/>
      <c r="L35" s="66"/>
      <c r="M35" s="67"/>
    </row>
    <row r="36" customFormat="false" ht="14.25" hidden="false" customHeight="false" outlineLevel="0" collapsed="false">
      <c r="A36" s="42" t="str">
        <f aca="false">IF(Mreza!A36&lt;&gt;"",Mreza!A36,"")</f>
        <v/>
      </c>
      <c r="B36" s="42" t="str">
        <f aca="false">IF(Mreza!B36&lt;&gt;"",Mreza!B36,"")</f>
        <v/>
      </c>
      <c r="C36" s="42" t="str">
        <f aca="false">IF(Mreza!C36&lt;&gt;"",Mreza!C36,"")</f>
        <v/>
      </c>
      <c r="D36" s="43" t="str">
        <f aca="false">IF(Mreza!D36&lt;&gt;"",Mreza!D36,"")</f>
        <v/>
      </c>
      <c r="E36" s="42" t="str">
        <f aca="false">IF(Mreza!E36&lt;&gt;"",Mreza!E36,"")</f>
        <v/>
      </c>
      <c r="F36" s="42" t="str">
        <f aca="false">IF(Mreza!F36&lt;&gt;"",Mreza!F36,"")</f>
        <v/>
      </c>
      <c r="G36" s="42" t="str">
        <f aca="false">IF(Mreza!G36&lt;&gt;"",Mreza!G36,"")</f>
        <v/>
      </c>
      <c r="I36" s="66"/>
      <c r="J36" s="66"/>
      <c r="K36" s="66"/>
      <c r="L36" s="66"/>
      <c r="M36" s="67"/>
    </row>
    <row r="37" customFormat="false" ht="14.25" hidden="false" customHeight="false" outlineLevel="0" collapsed="false">
      <c r="A37" s="42" t="str">
        <f aca="false">IF(Mreza!A37&lt;&gt;"",Mreza!A37,"")</f>
        <v/>
      </c>
      <c r="B37" s="42" t="str">
        <f aca="false">IF(Mreza!B37&lt;&gt;"",Mreza!B37,"")</f>
        <v/>
      </c>
      <c r="C37" s="42" t="str">
        <f aca="false">IF(Mreza!C37&lt;&gt;"",Mreza!C37,"")</f>
        <v/>
      </c>
      <c r="D37" s="43" t="str">
        <f aca="false">IF(Mreza!D37&lt;&gt;"",Mreza!D37,"")</f>
        <v/>
      </c>
      <c r="E37" s="42" t="str">
        <f aca="false">IF(Mreza!E37&lt;&gt;"",Mreza!E37,"")</f>
        <v/>
      </c>
      <c r="F37" s="42" t="str">
        <f aca="false">IF(Mreza!F37&lt;&gt;"",Mreza!F37,"")</f>
        <v/>
      </c>
      <c r="G37" s="42" t="str">
        <f aca="false">IF(Mreza!G37&lt;&gt;"",Mreza!G37,"")</f>
        <v/>
      </c>
      <c r="M37" s="67"/>
    </row>
    <row r="38" customFormat="false" ht="14.25" hidden="false" customHeight="false" outlineLevel="0" collapsed="false">
      <c r="A38" s="42" t="str">
        <f aca="false">IF(Mreza!A38&lt;&gt;"",Mreza!A38,"")</f>
        <v/>
      </c>
      <c r="B38" s="42" t="str">
        <f aca="false">IF(Mreza!B38&lt;&gt;"",Mreza!B38,"")</f>
        <v/>
      </c>
      <c r="C38" s="42" t="str">
        <f aca="false">IF(Mreza!C38&lt;&gt;"",Mreza!C38,"")</f>
        <v/>
      </c>
      <c r="D38" s="43" t="str">
        <f aca="false">IF(Mreza!D38&lt;&gt;"",Mreza!D38,"")</f>
        <v/>
      </c>
      <c r="E38" s="42" t="str">
        <f aca="false">IF(Mreza!E38&lt;&gt;"",Mreza!E38,"")</f>
        <v/>
      </c>
      <c r="F38" s="42" t="str">
        <f aca="false">IF(Mreza!F38&lt;&gt;"",Mreza!F38,"")</f>
        <v/>
      </c>
      <c r="G38" s="42" t="str">
        <f aca="false">IF(Mreza!G38&lt;&gt;"",Mreza!G38,"")</f>
        <v/>
      </c>
      <c r="M38" s="67"/>
    </row>
    <row r="39" customFormat="false" ht="14.25" hidden="false" customHeight="false" outlineLevel="0" collapsed="false">
      <c r="A39" s="42" t="str">
        <f aca="false">IF(Mreza!A39&lt;&gt;"",Mreza!A39,"")</f>
        <v/>
      </c>
      <c r="B39" s="42" t="str">
        <f aca="false">IF(Mreza!B39&lt;&gt;"",Mreza!B39,"")</f>
        <v/>
      </c>
      <c r="C39" s="42" t="str">
        <f aca="false">IF(Mreza!C39&lt;&gt;"",Mreza!C39,"")</f>
        <v/>
      </c>
      <c r="D39" s="43" t="str">
        <f aca="false">IF(Mreza!D39&lt;&gt;"",Mreza!D39,"")</f>
        <v/>
      </c>
      <c r="E39" s="42" t="str">
        <f aca="false">IF(Mreza!E39&lt;&gt;"",Mreza!E39,"")</f>
        <v/>
      </c>
      <c r="F39" s="42" t="str">
        <f aca="false">IF(Mreza!F39&lt;&gt;"",Mreza!F39,"")</f>
        <v/>
      </c>
      <c r="G39" s="42" t="str">
        <f aca="false">IF(Mreza!G39&lt;&gt;"",Mreza!G39,"")</f>
        <v/>
      </c>
      <c r="M39" s="67"/>
    </row>
    <row r="40" customFormat="false" ht="14.25" hidden="false" customHeight="false" outlineLevel="0" collapsed="false">
      <c r="A40" s="42" t="str">
        <f aca="false">IF(Mreza!A40&lt;&gt;"",Mreza!A40,"")</f>
        <v/>
      </c>
      <c r="B40" s="42" t="str">
        <f aca="false">IF(Mreza!B40&lt;&gt;"",Mreza!B40,"")</f>
        <v/>
      </c>
      <c r="C40" s="42" t="str">
        <f aca="false">IF(Mreza!C40&lt;&gt;"",Mreza!C40,"")</f>
        <v/>
      </c>
      <c r="D40" s="43" t="str">
        <f aca="false">IF(Mreza!D40&lt;&gt;"",Mreza!D40,"")</f>
        <v/>
      </c>
      <c r="E40" s="42" t="str">
        <f aca="false">IF(Mreza!E40&lt;&gt;"",Mreza!E40,"")</f>
        <v/>
      </c>
      <c r="F40" s="42" t="str">
        <f aca="false">IF(Mreza!F40&lt;&gt;"",Mreza!F40,"")</f>
        <v/>
      </c>
      <c r="G40" s="42" t="str">
        <f aca="false">IF(Mreza!G40&lt;&gt;"",Mreza!G40,"")</f>
        <v/>
      </c>
      <c r="M40" s="67"/>
    </row>
    <row r="41" customFormat="false" ht="14.25" hidden="false" customHeight="false" outlineLevel="0" collapsed="false">
      <c r="A41" s="42" t="str">
        <f aca="false">IF(Mreza!A41&lt;&gt;"",Mreza!A41,"")</f>
        <v/>
      </c>
      <c r="B41" s="42" t="str">
        <f aca="false">IF(Mreza!B41&lt;&gt;"",Mreza!B41,"")</f>
        <v/>
      </c>
      <c r="C41" s="42" t="str">
        <f aca="false">IF(Mreza!C41&lt;&gt;"",Mreza!C41,"")</f>
        <v/>
      </c>
      <c r="D41" s="43" t="str">
        <f aca="false">IF(Mreza!D41&lt;&gt;"",Mreza!D41,"")</f>
        <v/>
      </c>
      <c r="E41" s="42" t="str">
        <f aca="false">IF(Mreza!E41&lt;&gt;"",Mreza!E41,"")</f>
        <v/>
      </c>
      <c r="F41" s="42" t="str">
        <f aca="false">IF(Mreza!F41&lt;&gt;"",Mreza!F41,"")</f>
        <v/>
      </c>
      <c r="G41" s="42" t="str">
        <f aca="false">IF(Mreza!G41&lt;&gt;"",Mreza!G41,"")</f>
        <v/>
      </c>
      <c r="M41" s="67"/>
    </row>
    <row r="42" customFormat="false" ht="14.25" hidden="false" customHeight="false" outlineLevel="0" collapsed="false">
      <c r="A42" s="42" t="str">
        <f aca="false">IF(Mreza!A42&lt;&gt;"",Mreza!A42,"")</f>
        <v/>
      </c>
      <c r="B42" s="42" t="str">
        <f aca="false">IF(Mreza!B42&lt;&gt;"",Mreza!B42,"")</f>
        <v/>
      </c>
      <c r="C42" s="42" t="str">
        <f aca="false">IF(Mreza!C42&lt;&gt;"",Mreza!C42,"")</f>
        <v/>
      </c>
      <c r="D42" s="43" t="str">
        <f aca="false">IF(Mreza!D42&lt;&gt;"",Mreza!D42,"")</f>
        <v/>
      </c>
      <c r="E42" s="42" t="str">
        <f aca="false">IF(Mreza!E42&lt;&gt;"",Mreza!E42,"")</f>
        <v/>
      </c>
      <c r="F42" s="42" t="str">
        <f aca="false">IF(Mreza!F42&lt;&gt;"",Mreza!F42,"")</f>
        <v/>
      </c>
      <c r="G42" s="42" t="str">
        <f aca="false">IF(Mreza!G42&lt;&gt;"",Mreza!G42,"")</f>
        <v/>
      </c>
      <c r="M42" s="67"/>
    </row>
    <row r="43" customFormat="false" ht="14.25" hidden="false" customHeight="false" outlineLevel="0" collapsed="false">
      <c r="A43" s="42" t="str">
        <f aca="false">IF(Mreza!A43&lt;&gt;"",Mreza!A43,"")</f>
        <v/>
      </c>
      <c r="B43" s="42" t="str">
        <f aca="false">IF(Mreza!B43&lt;&gt;"",Mreza!B43,"")</f>
        <v/>
      </c>
      <c r="C43" s="42" t="str">
        <f aca="false">IF(Mreza!C43&lt;&gt;"",Mreza!C43,"")</f>
        <v/>
      </c>
      <c r="D43" s="43" t="str">
        <f aca="false">IF(Mreza!D43&lt;&gt;"",Mreza!D43,"")</f>
        <v/>
      </c>
      <c r="E43" s="42" t="str">
        <f aca="false">IF(Mreza!E43&lt;&gt;"",Mreza!E43,"")</f>
        <v/>
      </c>
      <c r="F43" s="42" t="str">
        <f aca="false">IF(Mreza!F43&lt;&gt;"",Mreza!F43,"")</f>
        <v/>
      </c>
      <c r="G43" s="42" t="str">
        <f aca="false">IF(Mreza!G43&lt;&gt;"",Mreza!G43,"")</f>
        <v/>
      </c>
      <c r="M43" s="67"/>
    </row>
    <row r="44" customFormat="false" ht="14.25" hidden="false" customHeight="false" outlineLevel="0" collapsed="false">
      <c r="A44" s="42" t="str">
        <f aca="false">IF(Mreza!A44&lt;&gt;"",Mreza!A44,"")</f>
        <v/>
      </c>
      <c r="B44" s="42" t="str">
        <f aca="false">IF(Mreza!B44&lt;&gt;"",Mreza!B44,"")</f>
        <v/>
      </c>
      <c r="C44" s="42" t="str">
        <f aca="false">IF(Mreza!C44&lt;&gt;"",Mreza!C44,"")</f>
        <v/>
      </c>
      <c r="D44" s="43" t="str">
        <f aca="false">IF(Mreza!D44&lt;&gt;"",Mreza!D44,"")</f>
        <v/>
      </c>
      <c r="E44" s="42" t="str">
        <f aca="false">IF(Mreza!E44&lt;&gt;"",Mreza!E44,"")</f>
        <v/>
      </c>
      <c r="F44" s="42" t="str">
        <f aca="false">IF(Mreza!F44&lt;&gt;"",Mreza!F44,"")</f>
        <v/>
      </c>
      <c r="G44" s="42" t="str">
        <f aca="false">IF(Mreza!G44&lt;&gt;"",Mreza!G44,"")</f>
        <v/>
      </c>
      <c r="M44" s="67"/>
    </row>
    <row r="45" customFormat="false" ht="14.25" hidden="false" customHeight="false" outlineLevel="0" collapsed="false">
      <c r="A45" s="42" t="str">
        <f aca="false">IF(Mreza!A45&lt;&gt;"",Mreza!A45,"")</f>
        <v/>
      </c>
      <c r="B45" s="42" t="str">
        <f aca="false">IF(Mreza!B45&lt;&gt;"",Mreza!B45,"")</f>
        <v/>
      </c>
      <c r="C45" s="42" t="str">
        <f aca="false">IF(Mreza!C45&lt;&gt;"",Mreza!C45,"")</f>
        <v/>
      </c>
      <c r="D45" s="43" t="str">
        <f aca="false">IF(Mreza!D45&lt;&gt;"",Mreza!D45,"")</f>
        <v/>
      </c>
      <c r="E45" s="42" t="str">
        <f aca="false">IF(Mreza!E45&lt;&gt;"",Mreza!E45,"")</f>
        <v/>
      </c>
      <c r="F45" s="42" t="str">
        <f aca="false">IF(Mreza!F45&lt;&gt;"",Mreza!F45,"")</f>
        <v/>
      </c>
      <c r="G45" s="42" t="str">
        <f aca="false">IF(Mreza!G45&lt;&gt;"",Mreza!G45,"")</f>
        <v/>
      </c>
      <c r="M45" s="67"/>
    </row>
    <row r="46" customFormat="false" ht="14.25" hidden="false" customHeight="false" outlineLevel="0" collapsed="false">
      <c r="A46" s="42" t="str">
        <f aca="false">IF(Mreza!A46&lt;&gt;"",Mreza!A46,"")</f>
        <v/>
      </c>
      <c r="B46" s="42" t="str">
        <f aca="false">IF(Mreza!B46&lt;&gt;"",Mreza!B46,"")</f>
        <v/>
      </c>
      <c r="C46" s="42" t="str">
        <f aca="false">IF(Mreza!C46&lt;&gt;"",Mreza!C46,"")</f>
        <v/>
      </c>
      <c r="D46" s="43" t="str">
        <f aca="false">IF(Mreza!D46&lt;&gt;"",Mreza!D46,"")</f>
        <v/>
      </c>
      <c r="E46" s="42" t="str">
        <f aca="false">IF(Mreza!E46&lt;&gt;"",Mreza!E46,"")</f>
        <v/>
      </c>
      <c r="F46" s="42" t="str">
        <f aca="false">IF(Mreza!F46&lt;&gt;"",Mreza!F46,"")</f>
        <v/>
      </c>
      <c r="G46" s="42" t="str">
        <f aca="false">IF(Mreza!G46&lt;&gt;"",Mreza!G46,"")</f>
        <v/>
      </c>
      <c r="M46" s="67"/>
    </row>
    <row r="47" customFormat="false" ht="14.25" hidden="false" customHeight="false" outlineLevel="0" collapsed="false">
      <c r="A47" s="42" t="str">
        <f aca="false">IF(Mreza!A47&lt;&gt;"",Mreza!A47,"")</f>
        <v/>
      </c>
      <c r="B47" s="42" t="str">
        <f aca="false">IF(Mreza!B47&lt;&gt;"",Mreza!B47,"")</f>
        <v/>
      </c>
      <c r="C47" s="42" t="str">
        <f aca="false">IF(Mreza!C47&lt;&gt;"",Mreza!C47,"")</f>
        <v/>
      </c>
      <c r="D47" s="43" t="str">
        <f aca="false">IF(Mreza!D47&lt;&gt;"",Mreza!D47,"")</f>
        <v/>
      </c>
      <c r="E47" s="42" t="str">
        <f aca="false">IF(Mreza!E47&lt;&gt;"",Mreza!E47,"")</f>
        <v/>
      </c>
      <c r="F47" s="42" t="str">
        <f aca="false">IF(Mreza!F47&lt;&gt;"",Mreza!F47,"")</f>
        <v/>
      </c>
      <c r="G47" s="42" t="str">
        <f aca="false">IF(Mreza!G47&lt;&gt;"",Mreza!G47,"")</f>
        <v/>
      </c>
      <c r="M47" s="67"/>
    </row>
    <row r="48" customFormat="false" ht="14.25" hidden="false" customHeight="false" outlineLevel="0" collapsed="false">
      <c r="A48" s="42" t="str">
        <f aca="false">IF(Mreza!A48&lt;&gt;"",Mreza!A48,"")</f>
        <v/>
      </c>
      <c r="B48" s="42" t="str">
        <f aca="false">IF(Mreza!B48&lt;&gt;"",Mreza!B48,"")</f>
        <v/>
      </c>
      <c r="C48" s="42" t="str">
        <f aca="false">IF(Mreza!C48&lt;&gt;"",Mreza!C48,"")</f>
        <v/>
      </c>
      <c r="D48" s="43" t="str">
        <f aca="false">IF(Mreza!D48&lt;&gt;"",Mreza!D48,"")</f>
        <v/>
      </c>
      <c r="E48" s="42" t="str">
        <f aca="false">IF(Mreza!E48&lt;&gt;"",Mreza!E48,"")</f>
        <v/>
      </c>
      <c r="F48" s="42" t="str">
        <f aca="false">IF(Mreza!F48&lt;&gt;"",Mreza!F48,"")</f>
        <v/>
      </c>
      <c r="G48" s="42" t="str">
        <f aca="false">IF(Mreza!G48&lt;&gt;"",Mreza!G48,"")</f>
        <v/>
      </c>
      <c r="M48" s="67"/>
    </row>
    <row r="49" customFormat="false" ht="14.25" hidden="false" customHeight="false" outlineLevel="0" collapsed="false">
      <c r="A49" s="42" t="str">
        <f aca="false">IF(Mreza!A49&lt;&gt;"",Mreza!A49,"")</f>
        <v/>
      </c>
      <c r="B49" s="42" t="str">
        <f aca="false">IF(Mreza!B49&lt;&gt;"",Mreza!B49,"")</f>
        <v/>
      </c>
      <c r="C49" s="42" t="str">
        <f aca="false">IF(Mreza!C49&lt;&gt;"",Mreza!C49,"")</f>
        <v/>
      </c>
      <c r="D49" s="43" t="str">
        <f aca="false">IF(Mreza!D49&lt;&gt;"",Mreza!D49,"")</f>
        <v/>
      </c>
      <c r="E49" s="42" t="str">
        <f aca="false">IF(Mreza!E49&lt;&gt;"",Mreza!E49,"")</f>
        <v/>
      </c>
      <c r="F49" s="42" t="str">
        <f aca="false">IF(Mreza!F49&lt;&gt;"",Mreza!F49,"")</f>
        <v/>
      </c>
      <c r="G49" s="42" t="str">
        <f aca="false">IF(Mreza!G49&lt;&gt;"",Mreza!G49,"")</f>
        <v/>
      </c>
      <c r="M49" s="67"/>
    </row>
    <row r="50" customFormat="false" ht="14.25" hidden="false" customHeight="false" outlineLevel="0" collapsed="false">
      <c r="A50" s="42" t="str">
        <f aca="false">IF(Mreza!A50&lt;&gt;"",Mreza!A50,"")</f>
        <v/>
      </c>
      <c r="B50" s="42" t="str">
        <f aca="false">IF(Mreza!B50&lt;&gt;"",Mreza!B50,"")</f>
        <v/>
      </c>
      <c r="C50" s="42" t="str">
        <f aca="false">IF(Mreza!C50&lt;&gt;"",Mreza!C50,"")</f>
        <v/>
      </c>
      <c r="D50" s="43" t="str">
        <f aca="false">IF(Mreza!D50&lt;&gt;"",Mreza!D50,"")</f>
        <v/>
      </c>
      <c r="E50" s="42" t="str">
        <f aca="false">IF(Mreza!E50&lt;&gt;"",Mreza!E50,"")</f>
        <v/>
      </c>
      <c r="F50" s="42" t="str">
        <f aca="false">IF(Mreza!F50&lt;&gt;"",Mreza!F50,"")</f>
        <v/>
      </c>
      <c r="G50" s="42" t="str">
        <f aca="false">IF(Mreza!G50&lt;&gt;"",Mreza!G50,"")</f>
        <v/>
      </c>
      <c r="M50" s="67"/>
    </row>
    <row r="51" customFormat="false" ht="14.25" hidden="false" customHeight="false" outlineLevel="0" collapsed="false">
      <c r="M51" s="67"/>
    </row>
    <row r="52" customFormat="false" ht="14.25" hidden="false" customHeight="false" outlineLevel="0" collapsed="false">
      <c r="M52" s="67"/>
    </row>
    <row r="53" customFormat="false" ht="14.25" hidden="false" customHeight="false" outlineLevel="0" collapsed="false">
      <c r="M53" s="67"/>
    </row>
    <row r="54" customFormat="false" ht="14.25" hidden="false" customHeight="false" outlineLevel="0" collapsed="false">
      <c r="M54" s="67"/>
    </row>
    <row r="55" customFormat="false" ht="14.25" hidden="false" customHeight="false" outlineLevel="0" collapsed="false">
      <c r="M55" s="67"/>
    </row>
    <row r="56" customFormat="false" ht="14.25" hidden="false" customHeight="false" outlineLevel="0" collapsed="false">
      <c r="M56" s="67"/>
    </row>
    <row r="57" customFormat="false" ht="14.25" hidden="false" customHeight="false" outlineLevel="0" collapsed="false">
      <c r="M57" s="67"/>
    </row>
    <row r="58" customFormat="false" ht="14.25" hidden="false" customHeight="false" outlineLevel="0" collapsed="false">
      <c r="M58" s="67"/>
    </row>
    <row r="59" customFormat="false" ht="14.25" hidden="false" customHeight="false" outlineLevel="0" collapsed="false">
      <c r="M59" s="67"/>
    </row>
    <row r="60" customFormat="false" ht="14.25" hidden="false" customHeight="false" outlineLevel="0" collapsed="false">
      <c r="M60" s="67"/>
    </row>
    <row r="61" customFormat="false" ht="14.25" hidden="false" customHeight="false" outlineLevel="0" collapsed="false">
      <c r="M61" s="67"/>
    </row>
    <row r="62" customFormat="false" ht="14.25" hidden="false" customHeight="false" outlineLevel="0" collapsed="false">
      <c r="M62" s="67"/>
    </row>
    <row r="63" customFormat="false" ht="14.25" hidden="false" customHeight="false" outlineLevel="0" collapsed="false">
      <c r="M63" s="67"/>
    </row>
    <row r="64" customFormat="false" ht="14.25" hidden="false" customHeight="false" outlineLevel="0" collapsed="false">
      <c r="M64" s="67"/>
    </row>
    <row r="65" customFormat="false" ht="14.25" hidden="false" customHeight="false" outlineLevel="0" collapsed="false">
      <c r="M65" s="67"/>
    </row>
    <row r="66" customFormat="false" ht="14.25" hidden="false" customHeight="false" outlineLevel="0" collapsed="false">
      <c r="M66" s="67"/>
    </row>
    <row r="67" customFormat="false" ht="14.25" hidden="false" customHeight="false" outlineLevel="0" collapsed="false">
      <c r="M67" s="67"/>
    </row>
    <row r="68" customFormat="false" ht="14.25" hidden="false" customHeight="false" outlineLevel="0" collapsed="false">
      <c r="M68" s="67"/>
    </row>
    <row r="69" customFormat="false" ht="14.25" hidden="false" customHeight="false" outlineLevel="0" collapsed="false">
      <c r="M69" s="67"/>
    </row>
    <row r="70" customFormat="false" ht="14.25" hidden="false" customHeight="false" outlineLevel="0" collapsed="false">
      <c r="M70" s="67"/>
    </row>
    <row r="71" customFormat="false" ht="14.25" hidden="false" customHeight="false" outlineLevel="0" collapsed="false">
      <c r="M71" s="67"/>
    </row>
    <row r="72" customFormat="false" ht="14.25" hidden="false" customHeight="false" outlineLevel="0" collapsed="false">
      <c r="M72" s="67"/>
    </row>
    <row r="73" customFormat="false" ht="14.25" hidden="false" customHeight="false" outlineLevel="0" collapsed="false">
      <c r="M73" s="67"/>
    </row>
    <row r="74" customFormat="false" ht="14.25" hidden="false" customHeight="false" outlineLevel="0" collapsed="false">
      <c r="M74" s="67"/>
    </row>
    <row r="75" customFormat="false" ht="14.25" hidden="false" customHeight="false" outlineLevel="0" collapsed="false">
      <c r="M75" s="67"/>
    </row>
    <row r="76" customFormat="false" ht="14.25" hidden="false" customHeight="false" outlineLevel="0" collapsed="false">
      <c r="M76" s="67"/>
    </row>
    <row r="77" customFormat="false" ht="14.25" hidden="false" customHeight="false" outlineLevel="0" collapsed="false">
      <c r="M77" s="67"/>
    </row>
    <row r="78" customFormat="false" ht="14.25" hidden="false" customHeight="false" outlineLevel="0" collapsed="false">
      <c r="M78" s="67"/>
    </row>
    <row r="79" customFormat="false" ht="14.25" hidden="false" customHeight="false" outlineLevel="0" collapsed="false">
      <c r="M79" s="67"/>
    </row>
    <row r="80" customFormat="false" ht="14.25" hidden="false" customHeight="false" outlineLevel="0" collapsed="false">
      <c r="M80" s="67"/>
    </row>
    <row r="81" customFormat="false" ht="14.25" hidden="false" customHeight="false" outlineLevel="0" collapsed="false">
      <c r="M81" s="67"/>
    </row>
    <row r="82" customFormat="false" ht="14.25" hidden="false" customHeight="false" outlineLevel="0" collapsed="false">
      <c r="M82" s="67"/>
    </row>
    <row r="83" customFormat="false" ht="14.25" hidden="false" customHeight="false" outlineLevel="0" collapsed="false">
      <c r="M83" s="67"/>
    </row>
    <row r="84" customFormat="false" ht="14.25" hidden="false" customHeight="false" outlineLevel="0" collapsed="false">
      <c r="M84" s="67"/>
    </row>
    <row r="85" customFormat="false" ht="14.25" hidden="false" customHeight="false" outlineLevel="0" collapsed="false">
      <c r="M85" s="67"/>
    </row>
    <row r="86" customFormat="false" ht="14.25" hidden="false" customHeight="false" outlineLevel="0" collapsed="false">
      <c r="M86" s="67"/>
    </row>
    <row r="87" customFormat="false" ht="14.25" hidden="false" customHeight="false" outlineLevel="0" collapsed="false">
      <c r="M87" s="67"/>
    </row>
    <row r="88" customFormat="false" ht="14.25" hidden="false" customHeight="false" outlineLevel="0" collapsed="false">
      <c r="M88" s="67"/>
    </row>
    <row r="89" customFormat="false" ht="14.25" hidden="false" customHeight="false" outlineLevel="0" collapsed="false">
      <c r="M89" s="67"/>
    </row>
    <row r="90" customFormat="false" ht="14.25" hidden="false" customHeight="false" outlineLevel="0" collapsed="false">
      <c r="M90" s="67"/>
    </row>
    <row r="91" customFormat="false" ht="14.25" hidden="false" customHeight="false" outlineLevel="0" collapsed="false">
      <c r="M91" s="67"/>
    </row>
    <row r="92" customFormat="false" ht="14.25" hidden="false" customHeight="false" outlineLevel="0" collapsed="false">
      <c r="M92" s="67"/>
    </row>
    <row r="93" customFormat="false" ht="14.25" hidden="false" customHeight="false" outlineLevel="0" collapsed="false">
      <c r="M93" s="67"/>
    </row>
    <row r="94" customFormat="false" ht="14.25" hidden="false" customHeight="false" outlineLevel="0" collapsed="false">
      <c r="M94" s="67"/>
    </row>
    <row r="95" customFormat="false" ht="14.25" hidden="false" customHeight="false" outlineLevel="0" collapsed="false">
      <c r="M95" s="67"/>
    </row>
    <row r="96" customFormat="false" ht="14.25" hidden="false" customHeight="false" outlineLevel="0" collapsed="false">
      <c r="M96" s="67"/>
    </row>
    <row r="97" customFormat="false" ht="14.25" hidden="false" customHeight="false" outlineLevel="0" collapsed="false">
      <c r="M97" s="67"/>
    </row>
    <row r="98" customFormat="false" ht="14.25" hidden="false" customHeight="false" outlineLevel="0" collapsed="false">
      <c r="M98" s="67"/>
    </row>
    <row r="99" customFormat="false" ht="14.25" hidden="false" customHeight="false" outlineLevel="0" collapsed="false">
      <c r="M99" s="67"/>
    </row>
    <row r="100" customFormat="false" ht="14.25" hidden="false" customHeight="false" outlineLevel="0" collapsed="false">
      <c r="M100" s="67"/>
    </row>
    <row r="101" customFormat="false" ht="14.25" hidden="false" customHeight="false" outlineLevel="0" collapsed="false">
      <c r="M101" s="67"/>
    </row>
    <row r="102" customFormat="false" ht="14.25" hidden="false" customHeight="false" outlineLevel="0" collapsed="false">
      <c r="M102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9.14"/>
    <col collapsed="false" customWidth="true" hidden="false" outlineLevel="0" max="2" min="2" style="70" width="11.13"/>
    <col collapsed="false" customWidth="true" hidden="false" outlineLevel="0" max="3" min="3" style="70" width="11.7"/>
    <col collapsed="false" customWidth="true" hidden="false" outlineLevel="0" max="4" min="4" style="70" width="13.7"/>
    <col collapsed="false" customWidth="true" hidden="false" outlineLevel="0" max="5" min="5" style="70" width="14.7"/>
    <col collapsed="false" customWidth="true" hidden="false" outlineLevel="0" max="6" min="6" style="0" width="5.41"/>
    <col collapsed="false" customWidth="true" hidden="false" outlineLevel="0" max="8" min="8" style="0" width="8.56"/>
  </cols>
  <sheetData>
    <row r="1" customFormat="false" ht="14.25" hidden="false" customHeight="false" outlineLevel="0" collapsed="false">
      <c r="B1" s="87" t="s">
        <v>59</v>
      </c>
      <c r="C1" s="87"/>
      <c r="D1" s="87" t="s">
        <v>60</v>
      </c>
      <c r="E1" s="87"/>
      <c r="G1" s="88" t="s">
        <v>61</v>
      </c>
      <c r="H1" s="88"/>
    </row>
    <row r="2" customFormat="false" ht="17.25" hidden="false" customHeight="false" outlineLevel="0" collapsed="false">
      <c r="B2" s="14" t="s">
        <v>62</v>
      </c>
      <c r="C2" s="14" t="s">
        <v>63</v>
      </c>
      <c r="D2" s="89" t="s">
        <v>64</v>
      </c>
      <c r="E2" s="89" t="s">
        <v>65</v>
      </c>
      <c r="G2" s="90" t="s">
        <v>66</v>
      </c>
      <c r="H2" s="90" t="s">
        <v>67</v>
      </c>
    </row>
    <row r="3" customFormat="false" ht="12.75" hidden="false" customHeight="false" outlineLevel="0" collapsed="false">
      <c r="A3" s="91" t="s">
        <v>68</v>
      </c>
      <c r="B3" s="92" t="n">
        <v>19.4449856877327</v>
      </c>
      <c r="C3" s="92" t="n">
        <v>11.7444090545177</v>
      </c>
      <c r="D3" s="92" t="n">
        <v>0.224975036690012</v>
      </c>
      <c r="E3" s="92" t="n">
        <v>2.29752279119566</v>
      </c>
      <c r="G3" s="70" t="n">
        <f aca="false">SUM(D4:D27)</f>
        <v>7.19737598628853</v>
      </c>
      <c r="H3" s="70" t="n">
        <f aca="false">SUM(E4:E27)</f>
        <v>31.0824249638245</v>
      </c>
    </row>
    <row r="4" customFormat="false" ht="12.75" hidden="false" customHeight="false" outlineLevel="0" collapsed="false">
      <c r="A4" s="93" t="n">
        <v>1</v>
      </c>
      <c r="B4" s="94" t="n">
        <v>8.15494358539581</v>
      </c>
      <c r="C4" s="94" t="n">
        <v>7.33115524053574</v>
      </c>
      <c r="D4" s="94" t="n">
        <v>0.295267251203768</v>
      </c>
      <c r="E4" s="94" t="n">
        <v>0.849537353496999</v>
      </c>
    </row>
    <row r="5" customFormat="false" ht="12.75" hidden="false" customHeight="false" outlineLevel="0" collapsed="false">
      <c r="A5" s="93" t="n">
        <v>2</v>
      </c>
      <c r="B5" s="94" t="n">
        <v>7.03985095024109</v>
      </c>
      <c r="C5" s="94" t="n">
        <v>7.24930465221405</v>
      </c>
      <c r="D5" s="94" t="n">
        <v>0.350529601564631</v>
      </c>
      <c r="E5" s="94" t="n">
        <v>0.808511520153843</v>
      </c>
    </row>
    <row r="6" customFormat="false" ht="12.75" hidden="false" customHeight="false" outlineLevel="0" collapsed="false">
      <c r="A6" s="93" t="n">
        <v>3</v>
      </c>
      <c r="B6" s="94" t="n">
        <v>6.38335421681404</v>
      </c>
      <c r="C6" s="94" t="n">
        <v>7.00409933924675</v>
      </c>
      <c r="D6" s="94" t="n">
        <v>0.364771590102464</v>
      </c>
      <c r="E6" s="94" t="n">
        <v>0.769887350907084</v>
      </c>
    </row>
    <row r="7" customFormat="false" ht="12.75" hidden="false" customHeight="false" outlineLevel="0" collapsed="false">
      <c r="A7" s="93" t="n">
        <v>4</v>
      </c>
      <c r="B7" s="94" t="n">
        <v>5.61030805110931</v>
      </c>
      <c r="C7" s="94" t="n">
        <v>6.71226903796196</v>
      </c>
      <c r="D7" s="94" t="n">
        <v>0.381258150446229</v>
      </c>
      <c r="E7" s="94" t="n">
        <v>0.729013374075294</v>
      </c>
    </row>
    <row r="8" customFormat="false" ht="12.75" hidden="false" customHeight="false" outlineLevel="0" collapsed="false">
      <c r="A8" s="93" t="n">
        <v>5</v>
      </c>
      <c r="B8" s="94" t="n">
        <v>5.99320344626904</v>
      </c>
      <c r="C8" s="94" t="n">
        <v>6.81466832756996</v>
      </c>
      <c r="D8" s="94" t="n">
        <v>0.368263135896996</v>
      </c>
      <c r="E8" s="94" t="n">
        <v>0.743973642238416</v>
      </c>
    </row>
    <row r="9" customFormat="false" ht="12.75" hidden="false" customHeight="false" outlineLevel="0" collapsed="false">
      <c r="A9" s="93" t="n">
        <v>6</v>
      </c>
      <c r="B9" s="94" t="n">
        <v>6.39011934399605</v>
      </c>
      <c r="C9" s="94" t="n">
        <v>6.98317959904671</v>
      </c>
      <c r="D9" s="94" t="n">
        <v>0.362214026972652</v>
      </c>
      <c r="E9" s="94" t="n">
        <v>0.767937021737453</v>
      </c>
    </row>
    <row r="10" customFormat="false" ht="12.75" hidden="false" customHeight="false" outlineLevel="0" collapsed="false">
      <c r="A10" s="93" t="n">
        <v>7</v>
      </c>
      <c r="B10" s="94" t="n">
        <v>7.26680904626846</v>
      </c>
      <c r="C10" s="94" t="n">
        <v>7.2930671274662</v>
      </c>
      <c r="D10" s="94" t="n">
        <v>0.341136773931794</v>
      </c>
      <c r="E10" s="94" t="n">
        <v>0.818462461757008</v>
      </c>
    </row>
    <row r="11" customFormat="false" ht="12.75" hidden="false" customHeight="false" outlineLevel="0" collapsed="false">
      <c r="A11" s="93" t="n">
        <v>8</v>
      </c>
      <c r="B11" s="94" t="n">
        <v>10.1350486278534</v>
      </c>
      <c r="C11" s="94" t="n">
        <v>8.41432958841324</v>
      </c>
      <c r="D11" s="94" t="n">
        <v>0.285237061325461</v>
      </c>
      <c r="E11" s="94" t="n">
        <v>1.044511271175</v>
      </c>
    </row>
    <row r="12" customFormat="false" ht="12.75" hidden="false" customHeight="false" outlineLevel="0" collapsed="false">
      <c r="A12" s="93" t="n">
        <v>9</v>
      </c>
      <c r="B12" s="94" t="n">
        <v>12.1224939823151</v>
      </c>
      <c r="C12" s="94" t="n">
        <v>9.55875962972641</v>
      </c>
      <c r="D12" s="94" t="n">
        <v>0.309954443946481</v>
      </c>
      <c r="E12" s="94" t="n">
        <v>1.28893870860338</v>
      </c>
    </row>
    <row r="13" customFormat="false" ht="12.75" hidden="false" customHeight="false" outlineLevel="0" collapsed="false">
      <c r="A13" s="93" t="n">
        <v>10</v>
      </c>
      <c r="B13" s="94" t="n">
        <v>16.102197766304</v>
      </c>
      <c r="C13" s="94" t="n">
        <v>11.1415341496468</v>
      </c>
      <c r="D13" s="94" t="n">
        <v>0.250627053901553</v>
      </c>
      <c r="E13" s="94" t="n">
        <v>1.79772361298092</v>
      </c>
    </row>
    <row r="14" customFormat="false" ht="12.75" hidden="false" customHeight="false" outlineLevel="0" collapsed="false">
      <c r="A14" s="93" t="n">
        <v>11</v>
      </c>
      <c r="B14" s="94" t="n">
        <v>16.7092576622963</v>
      </c>
      <c r="C14" s="94" t="n">
        <v>11.1443005502224</v>
      </c>
      <c r="D14" s="94" t="n">
        <v>0.232202514598612</v>
      </c>
      <c r="E14" s="94" t="n">
        <v>1.86739255441353</v>
      </c>
    </row>
    <row r="15" customFormat="false" ht="12.75" hidden="false" customHeight="false" outlineLevel="0" collapsed="false">
      <c r="A15" s="95" t="n">
        <v>12</v>
      </c>
      <c r="B15" s="96" t="n">
        <v>19.2054718732834</v>
      </c>
      <c r="C15" s="96" t="n">
        <v>12.6852124929428</v>
      </c>
      <c r="D15" s="96" t="n">
        <v>0.265937717631459</v>
      </c>
      <c r="E15" s="96" t="n">
        <v>2.32293352019042</v>
      </c>
    </row>
    <row r="16" customFormat="false" ht="12.75" hidden="false" customHeight="false" outlineLevel="0" collapsed="false">
      <c r="A16" s="93" t="n">
        <v>13</v>
      </c>
      <c r="B16" s="94" t="n">
        <v>17.8306624293327</v>
      </c>
      <c r="C16" s="94" t="n">
        <v>12.2840687632561</v>
      </c>
      <c r="D16" s="94" t="n">
        <v>0.28390935913194</v>
      </c>
      <c r="E16" s="94" t="n">
        <v>2.10603640880436</v>
      </c>
    </row>
    <row r="17" customFormat="false" ht="12.75" hidden="false" customHeight="false" outlineLevel="0" collapsed="false">
      <c r="A17" s="93" t="n">
        <v>14</v>
      </c>
      <c r="B17" s="94" t="n">
        <v>17.0678287744522</v>
      </c>
      <c r="C17" s="94" t="n">
        <v>12.1068716049194</v>
      </c>
      <c r="D17" s="94" t="n">
        <v>0.302113499492407</v>
      </c>
      <c r="E17" s="94" t="n">
        <v>2.00042470823973</v>
      </c>
    </row>
    <row r="18" customFormat="false" ht="12.75" hidden="false" customHeight="false" outlineLevel="0" collapsed="false">
      <c r="A18" s="93" t="n">
        <v>15</v>
      </c>
      <c r="B18" s="94" t="n">
        <v>11.9544893503189</v>
      </c>
      <c r="C18" s="94" t="n">
        <v>9.50673967599869</v>
      </c>
      <c r="D18" s="94" t="n">
        <v>0.314220497966744</v>
      </c>
      <c r="E18" s="94" t="n">
        <v>1.27312444383279</v>
      </c>
    </row>
    <row r="19" customFormat="false" ht="12.75" hidden="false" customHeight="false" outlineLevel="0" collapsed="false">
      <c r="A19" s="93" t="n">
        <v>16</v>
      </c>
      <c r="B19" s="94" t="n">
        <v>11.8571609258652</v>
      </c>
      <c r="C19" s="94" t="n">
        <v>9.53702479600906</v>
      </c>
      <c r="D19" s="94" t="n">
        <v>0.323281227611005</v>
      </c>
      <c r="E19" s="94" t="n">
        <v>1.27026936970651</v>
      </c>
    </row>
    <row r="20" customFormat="false" ht="12.75" hidden="false" customHeight="false" outlineLevel="0" collapsed="false">
      <c r="A20" s="93" t="n">
        <v>17</v>
      </c>
      <c r="B20" s="94" t="n">
        <v>11.2053669989109</v>
      </c>
      <c r="C20" s="94" t="n">
        <v>9.43400710821152</v>
      </c>
      <c r="D20" s="94" t="n">
        <v>0.353684835135937</v>
      </c>
      <c r="E20" s="94" t="n">
        <v>1.2223107740283</v>
      </c>
    </row>
    <row r="21" customFormat="false" ht="12.75" hidden="false" customHeight="false" outlineLevel="0" collapsed="false">
      <c r="A21" s="93" t="n">
        <v>18</v>
      </c>
      <c r="B21" s="94" t="n">
        <v>12.4154105782509</v>
      </c>
      <c r="C21" s="94" t="n">
        <v>9.00259539484978</v>
      </c>
      <c r="D21" s="94" t="n">
        <v>0.26748031959869</v>
      </c>
      <c r="E21" s="94" t="n">
        <v>1.26160499057733</v>
      </c>
    </row>
    <row r="22" customFormat="false" ht="12.75" hidden="false" customHeight="false" outlineLevel="0" collapsed="false">
      <c r="A22" s="93" t="n">
        <v>19</v>
      </c>
      <c r="B22" s="94" t="n">
        <v>14.4367501139641</v>
      </c>
      <c r="C22" s="94" t="n">
        <v>9.71322357654572</v>
      </c>
      <c r="D22" s="94" t="n">
        <v>0.239720661193132</v>
      </c>
      <c r="E22" s="94" t="n">
        <v>1.50076150312088</v>
      </c>
    </row>
    <row r="23" customFormat="false" ht="12.75" hidden="false" customHeight="false" outlineLevel="0" collapsed="false">
      <c r="A23" s="93" t="n">
        <v>20</v>
      </c>
      <c r="B23" s="94" t="n">
        <v>16.6725426912308</v>
      </c>
      <c r="C23" s="94" t="n">
        <v>10.7085518538952</v>
      </c>
      <c r="D23" s="94" t="n">
        <v>0.227139610797167</v>
      </c>
      <c r="E23" s="94" t="n">
        <v>1.8295279936865</v>
      </c>
    </row>
    <row r="24" customFormat="false" ht="12.75" hidden="false" customHeight="false" outlineLevel="0" collapsed="false">
      <c r="A24" s="93" t="n">
        <v>21</v>
      </c>
      <c r="B24" s="94" t="n">
        <v>15.1271894574165</v>
      </c>
      <c r="C24" s="94" t="n">
        <v>10.3399768471718</v>
      </c>
      <c r="D24" s="94" t="n">
        <v>0.244725518859923</v>
      </c>
      <c r="E24" s="94" t="n">
        <v>1.6201502410695</v>
      </c>
    </row>
    <row r="25" customFormat="false" ht="12.75" hidden="false" customHeight="false" outlineLevel="0" collapsed="false">
      <c r="A25" s="93" t="n">
        <v>22</v>
      </c>
      <c r="B25" s="94" t="n">
        <v>11.7385514080524</v>
      </c>
      <c r="C25" s="94" t="n">
        <v>9.11834985017777</v>
      </c>
      <c r="D25" s="94" t="n">
        <v>0.30022211940377</v>
      </c>
      <c r="E25" s="94" t="n">
        <v>1.22116870479658</v>
      </c>
    </row>
    <row r="26" customFormat="false" ht="12.75" hidden="false" customHeight="false" outlineLevel="0" collapsed="false">
      <c r="A26" s="93" t="n">
        <v>23</v>
      </c>
      <c r="B26" s="94" t="n">
        <v>10.149123519659</v>
      </c>
      <c r="C26" s="94" t="n">
        <v>8.0740749835968</v>
      </c>
      <c r="D26" s="94" t="n">
        <v>0.261327932821587</v>
      </c>
      <c r="E26" s="94" t="n">
        <v>1.01391283678822</v>
      </c>
    </row>
    <row r="27" customFormat="false" ht="12.75" hidden="false" customHeight="false" outlineLevel="0" collapsed="false">
      <c r="A27" s="93" t="n">
        <v>24</v>
      </c>
      <c r="B27" s="94" t="n">
        <v>9.48146060109139</v>
      </c>
      <c r="C27" s="94" t="n">
        <v>7.81887844204903</v>
      </c>
      <c r="D27" s="94" t="n">
        <v>0.272151082754135</v>
      </c>
      <c r="E27" s="94" t="n">
        <v>0.954310597444419</v>
      </c>
    </row>
  </sheetData>
  <mergeCells count="3">
    <mergeCell ref="B1:C1"/>
    <mergeCell ref="D1:E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9.14"/>
  </cols>
  <sheetData>
    <row r="1" customFormat="false" ht="12.75" hidden="false" customHeight="false" outlineLevel="0" collapsed="false">
      <c r="A1" s="86" t="s">
        <v>69</v>
      </c>
      <c r="B1" s="0" t="s">
        <v>13</v>
      </c>
    </row>
    <row r="2" customFormat="false" ht="12.75" hidden="false" customHeight="false" outlineLevel="0" collapsed="false">
      <c r="A2" s="86" t="n">
        <v>1</v>
      </c>
      <c r="B2" s="0" t="n">
        <v>10.5109348297119</v>
      </c>
    </row>
    <row r="3" customFormat="false" ht="12.75" hidden="false" customHeight="false" outlineLevel="0" collapsed="false">
      <c r="A3" s="86" t="n">
        <v>2</v>
      </c>
      <c r="B3" s="0" t="n">
        <v>10.5151863098145</v>
      </c>
    </row>
    <row r="4" customFormat="false" ht="12.75" hidden="false" customHeight="false" outlineLevel="0" collapsed="false">
      <c r="A4" s="86" t="n">
        <v>3</v>
      </c>
      <c r="B4" s="0" t="n">
        <v>10.5261430740356</v>
      </c>
    </row>
    <row r="5" customFormat="false" ht="12.75" hidden="false" customHeight="false" outlineLevel="0" collapsed="false">
      <c r="A5" s="86" t="n">
        <v>4</v>
      </c>
      <c r="B5" s="0" t="n">
        <v>10.5392684936523</v>
      </c>
    </row>
    <row r="6" customFormat="false" ht="12.75" hidden="false" customHeight="false" outlineLevel="0" collapsed="false">
      <c r="A6" s="86" t="n">
        <v>5</v>
      </c>
      <c r="B6" s="0" t="n">
        <v>10.5345420837402</v>
      </c>
    </row>
    <row r="7" customFormat="false" ht="12.75" hidden="false" customHeight="false" outlineLevel="0" collapsed="false">
      <c r="A7" s="86" t="n">
        <v>6</v>
      </c>
      <c r="B7" s="0" t="n">
        <v>10.527024269104</v>
      </c>
    </row>
    <row r="8" customFormat="false" ht="12.75" hidden="false" customHeight="false" outlineLevel="0" collapsed="false">
      <c r="A8" s="86" t="n">
        <v>7</v>
      </c>
      <c r="B8" s="0" t="n">
        <v>10.5131549835205</v>
      </c>
    </row>
    <row r="9" customFormat="false" ht="12.75" hidden="false" customHeight="false" outlineLevel="0" collapsed="false">
      <c r="A9" s="86" t="n">
        <v>8</v>
      </c>
      <c r="B9" s="0" t="n">
        <v>10.4641380310059</v>
      </c>
    </row>
    <row r="10" customFormat="false" ht="12.75" hidden="false" customHeight="false" outlineLevel="0" collapsed="false">
      <c r="A10" s="86" t="n">
        <v>9</v>
      </c>
      <c r="B10" s="0" t="n">
        <v>10.5321416854858</v>
      </c>
    </row>
    <row r="11" customFormat="false" ht="12.75" hidden="false" customHeight="false" outlineLevel="0" collapsed="false">
      <c r="A11" s="86" t="n">
        <v>10</v>
      </c>
      <c r="B11" s="0" t="n">
        <v>10.4671678543091</v>
      </c>
    </row>
    <row r="12" customFormat="false" ht="12.75" hidden="false" customHeight="false" outlineLevel="0" collapsed="false">
      <c r="A12" s="86" t="n">
        <v>11</v>
      </c>
      <c r="B12" s="0" t="n">
        <v>10.4675064086914</v>
      </c>
    </row>
    <row r="13" customFormat="false" ht="12.75" hidden="false" customHeight="false" outlineLevel="0" collapsed="false">
      <c r="A13" s="86" t="n">
        <v>12</v>
      </c>
      <c r="B13" s="0" t="n">
        <v>10.5254344940186</v>
      </c>
    </row>
    <row r="14" customFormat="false" ht="12.75" hidden="false" customHeight="false" outlineLevel="0" collapsed="false">
      <c r="A14" s="86" t="n">
        <v>13</v>
      </c>
      <c r="B14" s="0" t="n">
        <v>10.5406646728516</v>
      </c>
    </row>
    <row r="15" customFormat="false" ht="12.75" hidden="false" customHeight="false" outlineLevel="0" collapsed="false">
      <c r="A15" s="86" t="n">
        <v>14</v>
      </c>
      <c r="B15" s="0" t="n">
        <v>10.547366142273</v>
      </c>
    </row>
    <row r="16" customFormat="false" ht="12.75" hidden="false" customHeight="false" outlineLevel="0" collapsed="false">
      <c r="A16" s="86" t="n">
        <v>15</v>
      </c>
      <c r="B16" s="0" t="n">
        <v>10.5343227386475</v>
      </c>
    </row>
    <row r="17" customFormat="false" ht="12.75" hidden="false" customHeight="false" outlineLevel="0" collapsed="false">
      <c r="A17" s="86" t="n">
        <v>16</v>
      </c>
      <c r="B17" s="0" t="n">
        <v>10.5330514907837</v>
      </c>
    </row>
    <row r="18" customFormat="false" ht="12.75" hidden="false" customHeight="false" outlineLevel="0" collapsed="false">
      <c r="A18" s="86" t="n">
        <v>17</v>
      </c>
      <c r="B18" s="0" t="n">
        <v>10.5374193191528</v>
      </c>
    </row>
    <row r="19" customFormat="false" ht="12.75" hidden="false" customHeight="false" outlineLevel="0" collapsed="false">
      <c r="A19" s="86" t="n">
        <v>18</v>
      </c>
      <c r="B19" s="0" t="n">
        <v>10.5555009841919</v>
      </c>
    </row>
    <row r="20" customFormat="false" ht="12.75" hidden="false" customHeight="false" outlineLevel="0" collapsed="false">
      <c r="A20" s="86" t="n">
        <v>19</v>
      </c>
      <c r="B20" s="0" t="n">
        <v>10.5261764526367</v>
      </c>
    </row>
    <row r="21" customFormat="false" ht="12.75" hidden="false" customHeight="false" outlineLevel="0" collapsed="false">
      <c r="A21" s="86" t="n">
        <v>20</v>
      </c>
      <c r="B21" s="0" t="n">
        <v>10.4857635498047</v>
      </c>
    </row>
    <row r="22" customFormat="false" ht="12.75" hidden="false" customHeight="false" outlineLevel="0" collapsed="false">
      <c r="A22" s="86" t="n">
        <v>21</v>
      </c>
      <c r="B22" s="0" t="n">
        <v>10.5002031326294</v>
      </c>
    </row>
    <row r="23" customFormat="false" ht="12.75" hidden="false" customHeight="false" outlineLevel="0" collapsed="false">
      <c r="A23" s="86" t="n">
        <v>22</v>
      </c>
      <c r="B23" s="0" t="n">
        <v>10.5506267547607</v>
      </c>
    </row>
    <row r="24" customFormat="false" ht="12.75" hidden="false" customHeight="false" outlineLevel="0" collapsed="false">
      <c r="A24" s="86" t="n">
        <v>23</v>
      </c>
      <c r="B24" s="0" t="n">
        <v>10.4785623550415</v>
      </c>
    </row>
    <row r="25" customFormat="false" ht="12.75" hidden="false" customHeight="false" outlineLevel="0" collapsed="false">
      <c r="A25" s="86" t="n">
        <v>24</v>
      </c>
      <c r="B25" s="0" t="n">
        <v>10.4895992279053</v>
      </c>
    </row>
    <row r="26" customFormat="false" ht="12.75" hidden="false" customHeight="false" outlineLevel="0" collapsed="false">
      <c r="A26" s="86" t="s">
        <v>70</v>
      </c>
      <c r="B26" s="0" t="n">
        <v>10.4641380310059</v>
      </c>
    </row>
    <row r="27" customFormat="false" ht="12.75" hidden="false" customHeight="false" outlineLevel="0" collapsed="false">
      <c r="A27" s="86" t="s">
        <v>68</v>
      </c>
      <c r="B27" s="0" t="n">
        <v>10.5555009841919</v>
      </c>
    </row>
    <row r="28" customFormat="false" ht="12.75" hidden="false" customHeight="false" outlineLevel="0" collapsed="false">
      <c r="A28" s="86" t="s">
        <v>71</v>
      </c>
      <c r="B28" s="0" t="n">
        <v>10.5167446136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8" min="8" style="0" width="22.85"/>
    <col collapsed="false" customWidth="true" hidden="false" outlineLevel="0" max="9" min="9" style="0" width="9.56"/>
  </cols>
  <sheetData>
    <row r="1" customFormat="false" ht="15" hidden="false" customHeight="false" outlineLevel="0" collapsed="false">
      <c r="A1" s="97" t="s">
        <v>48</v>
      </c>
      <c r="B1" s="98" t="s">
        <v>72</v>
      </c>
      <c r="C1" s="99" t="s">
        <v>73</v>
      </c>
      <c r="D1" s="98" t="s">
        <v>74</v>
      </c>
      <c r="E1" s="98" t="s">
        <v>75</v>
      </c>
      <c r="F1" s="100" t="s">
        <v>76</v>
      </c>
      <c r="G1" s="98" t="s">
        <v>77</v>
      </c>
      <c r="H1" s="99" t="s">
        <v>78</v>
      </c>
    </row>
    <row r="2" customFormat="false" ht="15.75" hidden="false" customHeight="false" outlineLevel="0" collapsed="false">
      <c r="A2" s="101" t="n">
        <v>1</v>
      </c>
      <c r="B2" s="101" t="n">
        <v>110</v>
      </c>
      <c r="C2" s="102" t="s">
        <v>79</v>
      </c>
      <c r="D2" s="103" t="n">
        <v>0.194</v>
      </c>
      <c r="E2" s="103" t="n">
        <v>0.424</v>
      </c>
      <c r="F2" s="103" t="n">
        <v>2.67</v>
      </c>
      <c r="G2" s="104" t="n">
        <v>470</v>
      </c>
      <c r="H2" s="105" t="s">
        <v>80</v>
      </c>
    </row>
    <row r="3" customFormat="false" ht="15.75" hidden="false" customHeight="false" outlineLevel="0" collapsed="false">
      <c r="A3" s="101" t="n">
        <v>2</v>
      </c>
      <c r="B3" s="101" t="n">
        <v>110</v>
      </c>
      <c r="C3" s="102" t="s">
        <v>81</v>
      </c>
      <c r="D3" s="103" t="n">
        <v>0.119</v>
      </c>
      <c r="E3" s="103" t="n">
        <v>0.409</v>
      </c>
      <c r="F3" s="103" t="n">
        <v>2.77</v>
      </c>
      <c r="G3" s="104" t="n">
        <v>645</v>
      </c>
      <c r="H3" s="105" t="s">
        <v>82</v>
      </c>
    </row>
    <row r="4" customFormat="false" ht="15.75" hidden="false" customHeight="false" outlineLevel="0" collapsed="false">
      <c r="A4" s="101" t="n">
        <v>3</v>
      </c>
      <c r="B4" s="101" t="n">
        <v>110</v>
      </c>
      <c r="C4" s="102" t="s">
        <v>83</v>
      </c>
      <c r="D4" s="103" t="n">
        <v>0.06</v>
      </c>
      <c r="E4" s="103" t="n">
        <v>0.35</v>
      </c>
      <c r="F4" s="103" t="n">
        <v>3.24</v>
      </c>
      <c r="G4" s="104" t="n">
        <v>1290</v>
      </c>
      <c r="H4" s="105" t="s">
        <v>84</v>
      </c>
    </row>
    <row r="5" customFormat="false" ht="15.75" hidden="false" customHeight="false" outlineLevel="0" collapsed="false">
      <c r="A5" s="101" t="n">
        <v>4</v>
      </c>
      <c r="B5" s="101" t="n">
        <v>110</v>
      </c>
      <c r="C5" s="102" t="s">
        <v>85</v>
      </c>
      <c r="D5" s="103" t="n">
        <v>0.08</v>
      </c>
      <c r="E5" s="103" t="n">
        <v>0.397</v>
      </c>
      <c r="F5" s="103" t="n">
        <v>2.86</v>
      </c>
      <c r="G5" s="104" t="n">
        <v>810</v>
      </c>
      <c r="H5" s="105" t="s">
        <v>86</v>
      </c>
    </row>
    <row r="6" customFormat="false" ht="15.75" hidden="false" customHeight="false" outlineLevel="0" collapsed="false">
      <c r="A6" s="101" t="n">
        <v>5</v>
      </c>
      <c r="B6" s="101" t="n">
        <v>110</v>
      </c>
      <c r="C6" s="102" t="s">
        <v>87</v>
      </c>
      <c r="D6" s="103" t="n">
        <v>0.059</v>
      </c>
      <c r="E6" s="103" t="n">
        <v>0.388</v>
      </c>
      <c r="F6" s="103" t="n">
        <v>2.93</v>
      </c>
      <c r="G6" s="104" t="n">
        <v>960</v>
      </c>
      <c r="H6" s="105" t="s">
        <v>88</v>
      </c>
    </row>
    <row r="7" customFormat="false" ht="15.75" hidden="false" customHeight="false" outlineLevel="0" collapsed="false">
      <c r="A7" s="101" t="n">
        <v>6</v>
      </c>
      <c r="B7" s="101" t="n">
        <v>110</v>
      </c>
      <c r="C7" s="102" t="s">
        <v>89</v>
      </c>
      <c r="D7" s="103" t="n">
        <v>0.06</v>
      </c>
      <c r="E7" s="103" t="n">
        <v>0.19</v>
      </c>
      <c r="F7" s="103" t="n">
        <v>5.98</v>
      </c>
      <c r="G7" s="104" t="n">
        <v>1290</v>
      </c>
      <c r="H7" s="105" t="s">
        <v>90</v>
      </c>
    </row>
    <row r="8" customFormat="false" ht="15.75" hidden="false" customHeight="false" outlineLevel="0" collapsed="false">
      <c r="A8" s="101" t="n">
        <v>7</v>
      </c>
      <c r="B8" s="101" t="n">
        <v>110</v>
      </c>
      <c r="C8" s="102" t="s">
        <v>91</v>
      </c>
      <c r="D8" s="103" t="n">
        <v>0.119</v>
      </c>
      <c r="E8" s="103" t="n">
        <v>0.409</v>
      </c>
      <c r="F8" s="103" t="n">
        <v>2.77</v>
      </c>
      <c r="G8" s="104" t="n">
        <v>645</v>
      </c>
      <c r="H8" s="105" t="s">
        <v>92</v>
      </c>
    </row>
    <row r="9" customFormat="false" ht="15.75" hidden="false" customHeight="false" outlineLevel="0" collapsed="false">
      <c r="A9" s="101" t="n">
        <v>8</v>
      </c>
      <c r="B9" s="101" t="n">
        <v>110</v>
      </c>
      <c r="C9" s="102" t="s">
        <v>93</v>
      </c>
      <c r="D9" s="103" t="n">
        <v>0.04</v>
      </c>
      <c r="E9" s="103" t="n">
        <v>0.184</v>
      </c>
      <c r="F9" s="103" t="n">
        <v>6.19</v>
      </c>
      <c r="G9" s="104" t="n">
        <v>1620</v>
      </c>
      <c r="H9" s="105" t="s">
        <v>94</v>
      </c>
    </row>
    <row r="10" customFormat="false" ht="15.75" hidden="false" customHeight="false" outlineLevel="0" collapsed="false">
      <c r="A10" s="101" t="n">
        <v>9</v>
      </c>
      <c r="B10" s="101" t="n">
        <v>220</v>
      </c>
      <c r="C10" s="102" t="s">
        <v>95</v>
      </c>
      <c r="D10" s="103" t="n">
        <v>0.08</v>
      </c>
      <c r="E10" s="103" t="n">
        <v>0.42</v>
      </c>
      <c r="F10" s="103" t="n">
        <v>2.7</v>
      </c>
      <c r="G10" s="104" t="n">
        <v>810</v>
      </c>
      <c r="H10" s="105" t="s">
        <v>86</v>
      </c>
    </row>
    <row r="11" customFormat="false" ht="15.75" hidden="false" customHeight="false" outlineLevel="0" collapsed="false">
      <c r="A11" s="101" t="n">
        <v>10</v>
      </c>
      <c r="B11" s="101" t="n">
        <v>220</v>
      </c>
      <c r="C11" s="102" t="s">
        <v>96</v>
      </c>
      <c r="D11" s="103" t="n">
        <v>0.059</v>
      </c>
      <c r="E11" s="103" t="n">
        <v>0.427</v>
      </c>
      <c r="F11" s="103" t="n">
        <v>2.66</v>
      </c>
      <c r="G11" s="104" t="n">
        <v>960</v>
      </c>
      <c r="H11" s="105" t="s">
        <v>88</v>
      </c>
    </row>
    <row r="12" customFormat="false" ht="15.75" hidden="false" customHeight="false" outlineLevel="0" collapsed="false">
      <c r="A12" s="101" t="n">
        <v>11</v>
      </c>
      <c r="B12" s="101" t="n">
        <v>110</v>
      </c>
      <c r="C12" s="102" t="s">
        <v>97</v>
      </c>
      <c r="D12" s="103" t="n">
        <v>0.21</v>
      </c>
      <c r="E12" s="103" t="n">
        <v>0.406</v>
      </c>
      <c r="F12" s="103" t="n">
        <v>2.79</v>
      </c>
      <c r="G12" s="104" t="n">
        <v>470</v>
      </c>
      <c r="H12" s="105" t="s">
        <v>98</v>
      </c>
    </row>
    <row r="13" customFormat="false" ht="15.75" hidden="false" customHeight="false" outlineLevel="0" collapsed="false">
      <c r="A13" s="101" t="n">
        <v>12</v>
      </c>
      <c r="B13" s="101" t="n">
        <v>110</v>
      </c>
      <c r="C13" s="102" t="s">
        <v>99</v>
      </c>
      <c r="D13" s="103" t="n">
        <v>0.129</v>
      </c>
      <c r="E13" s="103" t="n">
        <v>0.394</v>
      </c>
      <c r="F13" s="103" t="n">
        <v>2.9</v>
      </c>
      <c r="G13" s="104" t="n">
        <v>645</v>
      </c>
      <c r="H13" s="105" t="s">
        <v>100</v>
      </c>
    </row>
    <row r="14" customFormat="false" ht="15.75" hidden="false" customHeight="false" outlineLevel="0" collapsed="false">
      <c r="A14" s="101" t="n">
        <v>13</v>
      </c>
      <c r="B14" s="101" t="n">
        <v>10</v>
      </c>
      <c r="C14" s="102" t="s">
        <v>43</v>
      </c>
      <c r="D14" s="103" t="n">
        <v>1.203</v>
      </c>
      <c r="E14" s="103" t="n">
        <v>0.38</v>
      </c>
      <c r="F14" s="103" t="n">
        <v>2.87</v>
      </c>
      <c r="G14" s="104" t="n">
        <v>125</v>
      </c>
      <c r="H14" s="105" t="s">
        <v>101</v>
      </c>
    </row>
    <row r="15" customFormat="false" ht="15.75" hidden="false" customHeight="false" outlineLevel="0" collapsed="false">
      <c r="A15" s="101" t="n">
        <v>14</v>
      </c>
      <c r="B15" s="101" t="n">
        <v>10</v>
      </c>
      <c r="C15" s="102" t="s">
        <v>42</v>
      </c>
      <c r="D15" s="103" t="n">
        <v>0.835</v>
      </c>
      <c r="E15" s="103" t="n">
        <v>0.37</v>
      </c>
      <c r="F15" s="103" t="n">
        <v>2.96</v>
      </c>
      <c r="G15" s="104" t="n">
        <v>145</v>
      </c>
      <c r="H15" s="105" t="s">
        <v>102</v>
      </c>
    </row>
    <row r="16" customFormat="false" ht="15.75" hidden="false" customHeight="false" outlineLevel="0" collapsed="false">
      <c r="A16" s="101" t="n">
        <v>15</v>
      </c>
      <c r="B16" s="101" t="n">
        <v>10</v>
      </c>
      <c r="C16" s="102" t="s">
        <v>41</v>
      </c>
      <c r="D16" s="103" t="n">
        <v>0.595</v>
      </c>
      <c r="E16" s="103" t="n">
        <v>0.36</v>
      </c>
      <c r="F16" s="103" t="n">
        <v>3.04</v>
      </c>
      <c r="G16" s="104" t="n">
        <v>170</v>
      </c>
      <c r="H16" s="105" t="s">
        <v>103</v>
      </c>
    </row>
    <row r="17" customFormat="false" ht="15.75" hidden="false" customHeight="false" outlineLevel="0" collapsed="false">
      <c r="A17" s="101" t="n">
        <v>16</v>
      </c>
      <c r="B17" s="101" t="n">
        <v>10</v>
      </c>
      <c r="C17" s="102" t="s">
        <v>104</v>
      </c>
      <c r="D17" s="103" t="n">
        <v>1.135</v>
      </c>
      <c r="E17" s="103" t="n">
        <v>0.38</v>
      </c>
      <c r="F17" s="103" t="n">
        <v>2.87</v>
      </c>
      <c r="G17" s="104" t="n">
        <v>125</v>
      </c>
      <c r="H17" s="105" t="s">
        <v>105</v>
      </c>
    </row>
    <row r="18" customFormat="false" ht="15.75" hidden="false" customHeight="false" outlineLevel="0" collapsed="false">
      <c r="A18" s="101" t="n">
        <v>17</v>
      </c>
      <c r="B18" s="101" t="n">
        <v>10</v>
      </c>
      <c r="C18" s="102" t="s">
        <v>106</v>
      </c>
      <c r="D18" s="103" t="n">
        <v>0.835</v>
      </c>
      <c r="E18" s="103" t="n">
        <v>0.37</v>
      </c>
      <c r="F18" s="103" t="n">
        <v>2.96</v>
      </c>
      <c r="G18" s="104" t="n">
        <v>145</v>
      </c>
      <c r="H18" s="105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23:26Z</dcterms:created>
  <dc:creator>Risto Ackovski</dc:creator>
  <dc:description/>
  <dc:language>en-US</dc:language>
  <cp:lastModifiedBy>Mirko Todorovski</cp:lastModifiedBy>
  <dcterms:modified xsi:type="dcterms:W3CDTF">2008-01-15T22:23:00Z</dcterms:modified>
  <cp:revision>0</cp:revision>
  <dc:subject/>
  <dc:title/>
</cp:coreProperties>
</file>